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82">
  <si>
    <t xml:space="preserve">Спецификация-заявка №            от               на Дополнительное образование. Английский язык для апробации 2023-2024 г.</t>
  </si>
  <si>
    <t xml:space="preserve">Название ОУ</t>
  </si>
  <si>
    <t xml:space="preserve">ФИО педагога-апробатора</t>
  </si>
  <si>
    <t xml:space="preserve">Имя пользователя на портале </t>
  </si>
  <si>
    <t xml:space="preserve">Класс</t>
  </si>
  <si>
    <t xml:space="preserve">Количество учеников</t>
  </si>
  <si>
    <t xml:space="preserve">Почтовый адрес доставки</t>
  </si>
  <si>
    <t xml:space="preserve">Адрес эл.почты,  </t>
  </si>
  <si>
    <t xml:space="preserve">Контактный телефон</t>
  </si>
  <si>
    <t xml:space="preserve">№</t>
  </si>
  <si>
    <t xml:space="preserve">Код</t>
  </si>
  <si>
    <t xml:space="preserve">Год издания</t>
  </si>
  <si>
    <t xml:space="preserve">Авторы</t>
  </si>
  <si>
    <t xml:space="preserve">Полное наименование</t>
  </si>
  <si>
    <t xml:space="preserve">ст.
уп</t>
  </si>
  <si>
    <t xml:space="preserve">Заполняется
Апробатором</t>
  </si>
  <si>
    <t xml:space="preserve">цена</t>
  </si>
  <si>
    <t xml:space="preserve">Цена со скидкой</t>
  </si>
  <si>
    <t xml:space="preserve">Сумма</t>
  </si>
  <si>
    <t xml:space="preserve">Заказ учителю и бесплатные учебники для апробации, экз.</t>
  </si>
  <si>
    <t xml:space="preserve">Заказ для оплаты, экз.</t>
  </si>
  <si>
    <t xml:space="preserve">Дополнительное образование</t>
  </si>
  <si>
    <t xml:space="preserve">Михайлова Н. В.</t>
  </si>
  <si>
    <t xml:space="preserve">Учебное пособие. Учим английский алфавит. Английский язык</t>
  </si>
  <si>
    <t xml:space="preserve">Anna Taylor / Анна Тейлор</t>
  </si>
  <si>
    <t xml:space="preserve">Книга для чтения 1. Простые рассказы / Easy Stories. Учебное пособие. Английский язык</t>
  </si>
  <si>
    <t xml:space="preserve">Книга для чтения 2. Простые рассказы / Easy Stories. Учебное пособие. Английский язык</t>
  </si>
  <si>
    <t xml:space="preserve">Книга для чтения 3. Простые рассказы / Easy Stories. Учебное пособие. Английский язык</t>
  </si>
  <si>
    <t xml:space="preserve">Книга для чтения 4. Простые рассказы / Easy Stories. Учебное пособие. Английский язык</t>
  </si>
  <si>
    <t xml:space="preserve">Белоус Е. П.</t>
  </si>
  <si>
    <t xml:space="preserve">Учебное пособие. Учу сам. Тренировочные упражнения. 2 класс. Английский язык</t>
  </si>
  <si>
    <t xml:space="preserve">Русинова Е. В.</t>
  </si>
  <si>
    <t xml:space="preserve">Учебное пособие.Тренажер по письму для дошкольников и младших школьников. Английский язык</t>
  </si>
  <si>
    <t xml:space="preserve">Учебное пособие. Тренажер по чтению для дошкольников и младших школьников. Английский язык</t>
  </si>
  <si>
    <t xml:space="preserve">1-4</t>
  </si>
  <si>
    <t xml:space="preserve">Учебное пособие. Тренажер по письму. Буквы и слова. Английский язык</t>
  </si>
  <si>
    <t xml:space="preserve">Учебное пособие. Тренажер по чтению. Буквы и звуки. QR-код для аудио. Английский язык</t>
  </si>
  <si>
    <t xml:space="preserve">Учебное пособие. Тренажер по чтению. Слова и фразы. Английский язык</t>
  </si>
  <si>
    <t xml:space="preserve">Учебное пособие. Тренажер по грамматике для начальной школы. Английский язык</t>
  </si>
  <si>
    <t xml:space="preserve">Кауфман К. И. и др.</t>
  </si>
  <si>
    <t xml:space="preserve">2-3</t>
  </si>
  <si>
    <t xml:space="preserve">Учебное пособие. Как научиться читать по-английски. QR-код для аудио. Английский язык</t>
  </si>
  <si>
    <t xml:space="preserve">Клементьева Т. Б.</t>
  </si>
  <si>
    <t xml:space="preserve">Учебное пособие. Предлоги. Карточки-перевертыши. Английский язык</t>
  </si>
  <si>
    <t xml:space="preserve">Словохотов К. П.</t>
  </si>
  <si>
    <t xml:space="preserve">Учебное пособие. Вся грамматика английского языка с упражнениями. Начальная школа +. Книга 1. Английский язык</t>
  </si>
  <si>
    <t xml:space="preserve">Учебное пособие. Вся грамматика английского языка с упражнениями. Начальная школа +. Книга 2. Английский язык</t>
  </si>
  <si>
    <t xml:space="preserve">Учебное пособие. Подготовка к экзаменам. Грамматические тесты / Exam Builder. Test Your Grammar. 2 класс. Английский язык</t>
  </si>
  <si>
    <t xml:space="preserve">Казеичева А. Е.</t>
  </si>
  <si>
    <t xml:space="preserve">Учебное пособие. Метапредметный портфель ученика 2 класса. Английский язык</t>
  </si>
  <si>
    <t xml:space="preserve">Учебное пособие. Учу сам. Тренировочные упражнения. 3 класс. Английский язык</t>
  </si>
  <si>
    <t xml:space="preserve">Журавлева Е. В. и др.</t>
  </si>
  <si>
    <t xml:space="preserve">Учебное пособие. Как читать на “пять”. Английский язык</t>
  </si>
  <si>
    <t xml:space="preserve">Учебное пособие. На старт! / My start with English. Часть 1. Английский язык</t>
  </si>
  <si>
    <t xml:space="preserve">Учебное пособие. Метапредметный портфель ученика 3 класса. Английский язык</t>
  </si>
  <si>
    <t xml:space="preserve">Учебное пособие. Подготовка к экзаменам. Грамматические тесты / Exam Builder. Test Your Grammar. 3 класс. Английский язык</t>
  </si>
  <si>
    <t xml:space="preserve">Соловова Е. Н. и др.</t>
  </si>
  <si>
    <t xml:space="preserve">Учебное пособие. Итоговая аттестация. 3 класс. Базовый уровень. QR-код для аудио. Английский язык</t>
  </si>
  <si>
    <t xml:space="preserve">Учебное пособие. Итоговая аттестация. 3 класс. Повышенный уровень. QR-код для аудио. Английский язык</t>
  </si>
  <si>
    <t xml:space="preserve">Учебное пособие. Учу сам. Тренировочные упражнения. 4 класс. Английский язык</t>
  </si>
  <si>
    <t xml:space="preserve">Учебное пособие. Метапредметный портфель ученика 4 класса. Английский язык</t>
  </si>
  <si>
    <t xml:space="preserve">Карачева А. К.</t>
  </si>
  <si>
    <t xml:space="preserve">2-4</t>
  </si>
  <si>
    <t xml:space="preserve">Учебное пособие. 100 тестов по лексике и грамматике для начальной школы. Английский язык</t>
  </si>
  <si>
    <t xml:space="preserve">Учебное пособие. Итоговые контрольные работы для выпускников начальной школы. QR-код для аудио. Английский язык</t>
  </si>
  <si>
    <t xml:space="preserve">Кауфман М. Ю. и др.</t>
  </si>
  <si>
    <t xml:space="preserve">7-11</t>
  </si>
  <si>
    <t xml:space="preserve">Учебное пособие. Смешные истории в стихах / Funny stories in poems. QR-код для аудио. Английский язык</t>
  </si>
  <si>
    <t xml:space="preserve">Учебное пособие. Песни и стихи на английском языке для начальной школы / Songs and Poems for Junior School. QR-код для аудио. Английский язык</t>
  </si>
  <si>
    <t xml:space="preserve">Учебное пособие. Английский в стихах в школе и дома. QR-код для аудио. Английский язык</t>
  </si>
  <si>
    <t xml:space="preserve">Артем Морозов</t>
  </si>
  <si>
    <t xml:space="preserve">Морозов. А.	Учебние пособие. Грамматика Mishkie / Mishkie Grammar. Книга 1. Веселые задания с ключами. Грамматика для начальной школы. Английский язык</t>
  </si>
  <si>
    <t xml:space="preserve">Тляпова А. Г. и др.</t>
  </si>
  <si>
    <t xml:space="preserve">4-5 кл</t>
  </si>
  <si>
    <t xml:space="preserve">Комиксы, кроссворды, учебные задания. Английский с маленьким Карлом. Для 4–5 кл. Английский  язык</t>
  </si>
  <si>
    <t xml:space="preserve">Учебное пособие. Метапредметный портфель ученика 5 класса. Английский язык</t>
  </si>
  <si>
    <t xml:space="preserve">5-6</t>
  </si>
  <si>
    <t xml:space="preserve">Книга для чтения в 5–6 классе. Приключения ежика Боба и его друзей / Adventures of Bob, the Hedgehog, and his friends. Учебное пособие. Английский язык</t>
  </si>
  <si>
    <t xml:space="preserve">5-11</t>
  </si>
  <si>
    <t xml:space="preserve">Учебное пособие. Песни и стихи на английском языке для учащихся 5-11 классов / Songs and Poems for School. QR-код для аудио. Английский язык</t>
  </si>
  <si>
    <t xml:space="preserve">Клементьева Т. Б. и др.</t>
  </si>
  <si>
    <t xml:space="preserve">4-11 кл.</t>
  </si>
  <si>
    <t xml:space="preserve">Учебное пособие. Поговори со мной / Talk to me. Английский язык</t>
  </si>
  <si>
    <t xml:space="preserve">Учебное пособие. Английская грамматика в диалогах на все времена. Английский язык</t>
  </si>
  <si>
    <t xml:space="preserve">Черкасов В. А.</t>
  </si>
  <si>
    <t xml:space="preserve">7-9</t>
  </si>
  <si>
    <t xml:space="preserve">Учебное пособие. New English Way. Английская грамматика для школьников. Книга 1</t>
  </si>
  <si>
    <t xml:space="preserve">7-8</t>
  </si>
  <si>
    <t xml:space="preserve">Книга для чтения в 7–8 классе. Кольцо друидов. Рассказы об истории Великобритании / The Ring of the Druids. Stories about the History of Britain. Учебное пособие. Английский язык</t>
  </si>
  <si>
    <t xml:space="preserve">Учебное пособие "Страницы британской истории". Английский язык</t>
  </si>
  <si>
    <t xml:space="preserve">8-9</t>
  </si>
  <si>
    <t xml:space="preserve">Учебное пособие. Подготовка к экзаменам. Грамматические тесты / Exam Builder. Test Your Grammar. 8–9 классы. Английский язык</t>
  </si>
  <si>
    <t xml:space="preserve">Учебное пособие. Диагностическая работа для школ Москвы. 9 класс. Тренировочные тесты. Базовый уровень. QR-код для аудио. Английский язык</t>
  </si>
  <si>
    <t xml:space="preserve">Книга для чтения в 9 классе. Дневник Робина Маквизарда. Рассказы об истории США. / Robin MacWizard’s Diary. Stories about the History of the USA. Учебное пособие. Английский язык</t>
  </si>
  <si>
    <t xml:space="preserve">Гаджиева М. Н. и др.</t>
  </si>
  <si>
    <t xml:space="preserve">9 ОГЭ УЧ</t>
  </si>
  <si>
    <t xml:space="preserve">ОГЭ 2024. Устная часть. Сборник тестов. Английский язык</t>
  </si>
  <si>
    <t xml:space="preserve">9 ОГЭ ПЧ</t>
  </si>
  <si>
    <t xml:space="preserve">ОГЭ 2022. Письмо. Сборник тестов. Английский язык</t>
  </si>
  <si>
    <t xml:space="preserve">ОГЭ 2023. Письмо. Сборник тестов. Английский язык</t>
  </si>
  <si>
    <t xml:space="preserve">ОГЭ 2024. Письмо. Сборник тестов. Английский язык</t>
  </si>
  <si>
    <t xml:space="preserve">Хитрова И. В., Зверева Н. С.</t>
  </si>
  <si>
    <t xml:space="preserve">ОГЭ 2023.Тренажер к устной части. Drill for Exam. Английский язык</t>
  </si>
  <si>
    <t xml:space="preserve">Учебное пособие. ОГЭ-2024. Тренажер к устной части. Drill for Exam. Английский язык</t>
  </si>
  <si>
    <t xml:space="preserve">9-11</t>
  </si>
  <si>
    <t xml:space="preserve">Учебное пособие. Практическая грамматика для ОГЭ и ЕГЭ (с ключами). Английский язык</t>
  </si>
  <si>
    <t xml:space="preserve">Учебное пособие. Практическая грамматика для ОГЭ и ЕГЭ. Английский язык</t>
  </si>
  <si>
    <t xml:space="preserve">Андрощук Н. А. и др.</t>
  </si>
  <si>
    <t xml:space="preserve">Учебное пособие. ОГЭ и ЕГЭ на высший балл. Личное письмо и эссе. Английский язык</t>
  </si>
  <si>
    <t xml:space="preserve">Учебное пособие. Проверочные работы. Тренировочные тесты. Базовый уровень. 10 класс. QR-код для аудио. Английский язык</t>
  </si>
  <si>
    <t xml:space="preserve">Учебное пособие. Всероссийские проверочные работы. Тренировочные тесты. Базовый уровень. 11 класс. QR-код для аудио. Английский язык</t>
  </si>
  <si>
    <t xml:space="preserve">Учебное пособие. ВПР. Стратегии и тренировочные тесты. Базовый уровень. 11 класс. QR-код для аудио. Английский язык</t>
  </si>
  <si>
    <t xml:space="preserve">Учебное пособие. ЕГЭ 2022 по английскому: готовимся к устной части / Practise Speaking. QR-код для аудио. Английский язык</t>
  </si>
  <si>
    <t xml:space="preserve">ЕГЭ 2023. Устная часть. Сборник тестов. Английский язык</t>
  </si>
  <si>
    <t xml:space="preserve">ЕГЭ 2024. Устная часть. Сборник тестов. Английский язык</t>
  </si>
  <si>
    <t xml:space="preserve">10-11</t>
  </si>
  <si>
    <t xml:space="preserve">ЕГЭ 2022. Письменная речь. Сборник тестов. Английский язык</t>
  </si>
  <si>
    <t xml:space="preserve">ЕГЭ 2023. Письменная речь. Сборник тестов. Английский язык</t>
  </si>
  <si>
    <t xml:space="preserve">ЕГЭ 2024. Письменная речь. Сборник тестов. Английский язык</t>
  </si>
  <si>
    <t xml:space="preserve">Колесников Д. П.</t>
  </si>
  <si>
    <t xml:space="preserve">ЕГЭ-2022. Устная часть и Письменная речь. Тренировочные задания. Английский язык</t>
  </si>
  <si>
    <t xml:space="preserve">Евсеева Ю. Н., Миканба А. Д.</t>
  </si>
  <si>
    <t xml:space="preserve">Учебное пособие. ЕГЭ на "отлично". Писменная речь. Задание 38. Описание таблиц и диаграмм. Английский язык</t>
  </si>
  <si>
    <t xml:space="preserve">Хитрова И. В. и др.</t>
  </si>
  <si>
    <t xml:space="preserve">ЕГЭ-2022. Устная часть. Тематические тренировочные тесты. Для самостоятельной подготовки. QR-код для аудио. Английский язык</t>
  </si>
  <si>
    <t xml:space="preserve">ЕГЭ-2023. Устная часть. Тематические тренировочные тесты. QR-код для аудио. Английский язык</t>
  </si>
  <si>
    <t xml:space="preserve">ЕГЭ-2024. Устная часть. Тематические тренировочные тесты. QR-код для аудио. Английский язык</t>
  </si>
  <si>
    <t xml:space="preserve">Учебное пособие. Improve your Writing Skills. ЕГЭ-2024. Письменная речь. Задания 37, 38. "Drill for Exam". Английский язык</t>
  </si>
  <si>
    <t xml:space="preserve">Щепелев О. В.</t>
  </si>
  <si>
    <t xml:space="preserve">10-11ЕГЭ</t>
  </si>
  <si>
    <t xml:space="preserve">Степлайтер / Steplighter. Учебное пособие для подготовки к ЕГЭ и для разговорных клубов. Книга 1. QR-код для аудио. Английский язык</t>
  </si>
  <si>
    <t xml:space="preserve">Беляева О. Н. и др.</t>
  </si>
  <si>
    <t xml:space="preserve">Учебное пособие. ЕГЭ 2022. Сочинение без ошибок (логика, грамотность, этика). Русский язык</t>
  </si>
  <si>
    <t xml:space="preserve">Учебное пособие. ЕГЭ. Сочинение без ошибок (логика, грамотность, этика). Русский язык</t>
  </si>
  <si>
    <t xml:space="preserve">Учебное пособие. ЕГЭ. Готовимся к ЕГЭ по русскому языку: критерии, примеры, практика. С ключами. Комментарий и аргументация.</t>
  </si>
  <si>
    <t xml:space="preserve">Учебное пособие. Грамматика. Сборник упражнений. Английский язык (10-11 кл., колледжи, неязыковые вузы)</t>
  </si>
  <si>
    <t xml:space="preserve">Гулов А. П.</t>
  </si>
  <si>
    <t xml:space="preserve">Учебное пособие. Словообразование с О. Генри. ЕГЭ. Английский язык</t>
  </si>
  <si>
    <t xml:space="preserve">Учебное пособие. Словообразование с Оскаром Уайльдом. ЕГЭ. Английский язык</t>
  </si>
  <si>
    <t xml:space="preserve">Книга для чтения в 10–11 классе. Рассказы известных американских и британских писателей / Stories from famous American and British Writers. Учебное пособие. Английский язык</t>
  </si>
  <si>
    <t xml:space="preserve">Ларионова И. В. и др.</t>
  </si>
  <si>
    <t xml:space="preserve">Учебное пособие для 10-11 кл. "Санкт-Петербург"/"St Petersburg". QR-код для аудио. Английский язык</t>
  </si>
  <si>
    <t xml:space="preserve">Махмурян К. С. и др.</t>
  </si>
  <si>
    <t xml:space="preserve">Учебное пособие для 10-11 кл. "Москва" / "Moscow".  QR-код для аудио. Английский язык</t>
  </si>
  <si>
    <t xml:space="preserve">Учебное пособие. Олимпиады по английскому языку для начальной школы. Olympiad builder. QR-код для аудио. Английский язык</t>
  </si>
  <si>
    <t xml:space="preserve">Учебное пособие. Олимпиады по английскому языку для 5-6 классов. Olympiad builder. QR-код для аудио. Английский язык</t>
  </si>
  <si>
    <t xml:space="preserve">8-11</t>
  </si>
  <si>
    <t xml:space="preserve">Учебное пособие. Олимпиады по английскому языку для 8-11 классов. Книга 1 (65 заданий). Olympiad builder. Use of English. Английский язык</t>
  </si>
  <si>
    <t xml:space="preserve">Учебное пособие. Олимпиады по английскому языку для 8-11 классов. 300 заданий. Olympiad builder. Use of English. Английский язык</t>
  </si>
  <si>
    <t xml:space="preserve">Учебное пособие. Олимпиады по английскому языку для 8-11 классов. Olympiad builder. QR-код для аудио. Английский язык</t>
  </si>
  <si>
    <t xml:space="preserve">Учебное пособие. Аудирование. Олимпиады по английскому языку для 8-11 классов. Olympiad builder. QR-код для аудио. Английский язык</t>
  </si>
  <si>
    <t xml:space="preserve">Учебное пособие. Чтение. Олимпиады по английскому языку для 8-11 классов. Olympiad builder. Английский язык</t>
  </si>
  <si>
    <t xml:space="preserve">Учебное пособие. Аудирование и чтение. Олимпиады по английскому языку для 8-11 классов. QR-код для аудио. Английский язык</t>
  </si>
  <si>
    <t xml:space="preserve">Махмурян К. С., Мельчина О. П.</t>
  </si>
  <si>
    <t xml:space="preserve">Учебное пособие. Олимпиады по английскому языку для 9-11 классов: практикум. QR-код для аудио. Английский язык</t>
  </si>
  <si>
    <t xml:space="preserve">Костюк Е. В. и др.</t>
  </si>
  <si>
    <t xml:space="preserve">Книга для чтения для 2 кл. Почитай!/READ UP! Учебное пособие. Английский язык</t>
  </si>
  <si>
    <t xml:space="preserve">Книга для чтения для 3 кл. Почитай!/READ UP! Учебное пособие. Английский язык</t>
  </si>
  <si>
    <t xml:space="preserve">Книга для чтения для 4 кл. Почитай!/READ UP! Учебное пособие. Английский язык</t>
  </si>
  <si>
    <t xml:space="preserve">Книга для чтения для 5 кл. Почитай!/READ UP! Учебное пособие. Английский язык</t>
  </si>
  <si>
    <t xml:space="preserve">Костюк Е. В.</t>
  </si>
  <si>
    <t xml:space="preserve">Книга для чтения для 6 кл. Почитай!/READ UP! Учебное пособие. Английский язык</t>
  </si>
  <si>
    <t xml:space="preserve">Дворецкая О. Б. и др.</t>
  </si>
  <si>
    <t xml:space="preserve">Книга для чтения для 8 кл. Почитай!/READ UP! Учебное пособие. Английский язык</t>
  </si>
  <si>
    <t xml:space="preserve">Книга для чтения для 9 кл. Почитай!/READ UP! Английский язык</t>
  </si>
  <si>
    <t xml:space="preserve">Книга для чтения для 10 кл. Почитай! / READ UP! Учебное пособие. Английский язык</t>
  </si>
  <si>
    <t xml:space="preserve">Книга для чтения для 11 кл. Почитай! / READ UP! Учебное пособие. Английский язык</t>
  </si>
  <si>
    <t xml:space="preserve">Гурьева Ю. Ф.</t>
  </si>
  <si>
    <t xml:space="preserve">Учебное пособие “Deep Are the Roots…” / “Глубоки корни…”. Изд. 2-е исправ. и допол. Английский язык</t>
  </si>
  <si>
    <t xml:space="preserve">Цебаковский С. Я.</t>
  </si>
  <si>
    <t xml:space="preserve">Учебное пособие. Кто боится английских глаголов? Английский язык</t>
  </si>
  <si>
    <t xml:space="preserve">Б) Расходы на почтовую отгрузку по п. 2. договора (30%)</t>
  </si>
  <si>
    <t xml:space="preserve">Сумма заказа цифрами</t>
  </si>
  <si>
    <t xml:space="preserve">Сумма цифрами</t>
  </si>
  <si>
    <t xml:space="preserve">Всего по договору (А+Б):           </t>
  </si>
  <si>
    <t xml:space="preserve">Сумма прописью</t>
  </si>
  <si>
    <t xml:space="preserve">Издательство: </t>
  </si>
  <si>
    <t xml:space="preserve">Учреждение:</t>
  </si>
  <si>
    <t xml:space="preserve">Генеральный директор</t>
  </si>
  <si>
    <t xml:space="preserve">Апробатор</t>
  </si>
  <si>
    <t xml:space="preserve">_______________    /Борисов В. Л. /</t>
  </si>
  <si>
    <t xml:space="preserve">М. П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0&quot; ВПР&quot;"/>
    <numFmt numFmtId="169" formatCode="General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2"/>
      <charset val="204"/>
    </font>
    <font>
      <sz val="10"/>
      <name val="Times New Roman"/>
      <family val="2"/>
      <charset val="204"/>
    </font>
    <font>
      <sz val="11"/>
      <name val="Times New Roman"/>
      <family val="2"/>
      <charset val="204"/>
    </font>
    <font>
      <b val="true"/>
      <sz val="11"/>
      <name val="Times New Roman"/>
      <family val="2"/>
      <charset val="204"/>
    </font>
    <font>
      <b val="true"/>
      <sz val="10"/>
      <name val="Times New Roman"/>
      <family val="2"/>
    </font>
    <font>
      <i val="true"/>
      <sz val="10"/>
      <name val="Times New Roman"/>
      <family val="2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20" activeCellId="0" sqref="M20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3" min="3" style="2" width="12.82"/>
    <col collapsed="false" customWidth="true" hidden="false" outlineLevel="0" max="4" min="4" style="1" width="24.82"/>
    <col collapsed="false" customWidth="true" hidden="false" outlineLevel="0" max="5" min="5" style="1" width="7.99"/>
    <col collapsed="false" customWidth="true" hidden="false" outlineLevel="0" max="6" min="6" style="1" width="88.15"/>
    <col collapsed="false" customWidth="true" hidden="false" outlineLevel="0" max="7" min="7" style="1" width="6.33"/>
    <col collapsed="false" customWidth="true" hidden="false" outlineLevel="0" max="8" min="8" style="1" width="15.15"/>
    <col collapsed="false" customWidth="true" hidden="false" outlineLevel="0" max="9" min="9" style="1" width="15.82"/>
    <col collapsed="false" customWidth="true" hidden="false" outlineLevel="0" max="10" min="10" style="3" width="11.49"/>
    <col collapsed="false" customWidth="true" hidden="false" outlineLevel="0" max="11" min="11" style="1" width="9.99"/>
    <col collapsed="false" customWidth="true" hidden="false" outlineLevel="0" max="12" min="12" style="1" width="14.16"/>
    <col collapsed="false" customWidth="true" hidden="false" outlineLevel="0" max="13" min="13" style="1" width="10.33"/>
    <col collapsed="false" customWidth="true" hidden="false" outlineLevel="0" max="14" min="14" style="0" width="79.6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4"/>
    </row>
    <row r="2" s="6" customFormat="true" ht="14.25" hidden="false" customHeight="false" outlineLevel="0" collapsed="false">
      <c r="A2" s="4"/>
      <c r="B2" s="4"/>
      <c r="C2" s="7"/>
      <c r="D2" s="4"/>
      <c r="E2" s="4"/>
      <c r="F2" s="4"/>
      <c r="G2" s="4"/>
      <c r="H2" s="4"/>
      <c r="I2" s="4"/>
      <c r="J2" s="4"/>
      <c r="K2" s="4"/>
      <c r="L2" s="4"/>
      <c r="M2" s="4"/>
    </row>
    <row r="3" s="6" customFormat="true" ht="14.2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</row>
    <row r="4" s="6" customFormat="true" ht="12.75" hidden="false" customHeight="false" outlineLevel="0" collapsed="false">
      <c r="A4" s="4"/>
      <c r="B4" s="8" t="s">
        <v>1</v>
      </c>
      <c r="C4" s="8"/>
      <c r="D4" s="8"/>
      <c r="E4" s="8"/>
      <c r="F4" s="4"/>
      <c r="G4" s="4"/>
      <c r="H4" s="4"/>
      <c r="I4" s="4"/>
      <c r="J4" s="4"/>
      <c r="K4" s="4"/>
      <c r="L4" s="4"/>
      <c r="M4" s="4"/>
    </row>
    <row r="5" s="6" customFormat="true" ht="12.75" hidden="false" customHeight="false" outlineLevel="0" collapsed="false">
      <c r="A5" s="4"/>
      <c r="B5" s="8" t="s">
        <v>2</v>
      </c>
      <c r="C5" s="8"/>
      <c r="D5" s="8"/>
      <c r="E5" s="8"/>
      <c r="F5" s="4"/>
      <c r="G5" s="4"/>
      <c r="H5" s="4"/>
      <c r="I5" s="4"/>
      <c r="J5" s="4"/>
      <c r="K5" s="4"/>
      <c r="L5" s="4"/>
      <c r="M5" s="4"/>
    </row>
    <row r="6" s="6" customFormat="true" ht="12.75" hidden="false" customHeight="false" outlineLevel="0" collapsed="false">
      <c r="A6" s="4"/>
      <c r="B6" s="8" t="s">
        <v>3</v>
      </c>
      <c r="C6" s="8"/>
      <c r="D6" s="8"/>
      <c r="E6" s="8"/>
      <c r="F6" s="4"/>
      <c r="G6" s="4"/>
      <c r="H6" s="4"/>
      <c r="I6" s="4"/>
      <c r="J6" s="4"/>
      <c r="K6" s="4"/>
      <c r="L6" s="4"/>
      <c r="M6" s="4"/>
    </row>
    <row r="7" s="6" customFormat="true" ht="12.75" hidden="false" customHeight="false" outlineLevel="0" collapsed="false">
      <c r="A7" s="4"/>
      <c r="B7" s="9" t="s">
        <v>4</v>
      </c>
      <c r="C7" s="9"/>
      <c r="D7" s="9"/>
      <c r="E7" s="9"/>
      <c r="F7" s="4"/>
      <c r="G7" s="4"/>
      <c r="H7" s="4"/>
      <c r="I7" s="4"/>
      <c r="J7" s="4"/>
      <c r="K7" s="4"/>
      <c r="L7" s="4"/>
      <c r="M7" s="4"/>
    </row>
    <row r="8" s="6" customFormat="true" ht="12.75" hidden="false" customHeight="false" outlineLevel="0" collapsed="false">
      <c r="A8" s="4"/>
      <c r="B8" s="9" t="s">
        <v>5</v>
      </c>
      <c r="C8" s="9"/>
      <c r="D8" s="9"/>
      <c r="E8" s="9"/>
      <c r="F8" s="4"/>
      <c r="G8" s="4"/>
      <c r="H8" s="4"/>
      <c r="I8" s="4"/>
      <c r="J8" s="4"/>
      <c r="K8" s="4"/>
      <c r="L8" s="4"/>
      <c r="M8" s="4"/>
    </row>
    <row r="9" s="6" customFormat="true" ht="12.75" hidden="false" customHeight="false" outlineLevel="0" collapsed="false">
      <c r="A9" s="4"/>
      <c r="B9" s="8" t="s">
        <v>6</v>
      </c>
      <c r="C9" s="8"/>
      <c r="D9" s="8"/>
      <c r="E9" s="8"/>
      <c r="F9" s="4"/>
      <c r="G9" s="4"/>
      <c r="H9" s="4"/>
      <c r="I9" s="4"/>
      <c r="J9" s="4"/>
      <c r="K9" s="4"/>
      <c r="L9" s="4"/>
      <c r="M9" s="4"/>
    </row>
    <row r="10" s="6" customFormat="true" ht="12.75" hidden="false" customHeight="false" outlineLevel="0" collapsed="false">
      <c r="A10" s="4"/>
      <c r="B10" s="8" t="s">
        <v>7</v>
      </c>
      <c r="C10" s="8"/>
      <c r="D10" s="8"/>
      <c r="E10" s="8"/>
      <c r="F10" s="4"/>
      <c r="G10" s="4"/>
      <c r="H10" s="4"/>
      <c r="I10" s="4"/>
      <c r="J10" s="4"/>
      <c r="K10" s="4"/>
      <c r="L10" s="4"/>
      <c r="M10" s="4"/>
    </row>
    <row r="11" s="6" customFormat="true" ht="12.75" hidden="false" customHeight="false" outlineLevel="0" collapsed="false">
      <c r="A11" s="4"/>
      <c r="B11" s="10" t="s">
        <v>8</v>
      </c>
      <c r="C11" s="10"/>
      <c r="D11" s="10"/>
      <c r="E11" s="10"/>
      <c r="F11" s="4"/>
      <c r="G11" s="4"/>
      <c r="H11" s="4"/>
      <c r="I11" s="4"/>
      <c r="J11" s="4"/>
      <c r="K11" s="4"/>
      <c r="L11" s="4"/>
      <c r="M11" s="4"/>
    </row>
    <row r="12" s="11" customFormat="true" ht="14.25" hidden="false" customHeight="false" outlineLevel="0" collapsed="false">
      <c r="A12" s="3"/>
      <c r="B12" s="3"/>
      <c r="C12" s="2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4.25" hidden="false" customHeight="false" outlineLevel="0" collapsed="false">
      <c r="C13" s="2"/>
      <c r="J13" s="3"/>
    </row>
    <row r="14" s="19" customFormat="true" ht="30" hidden="false" customHeight="true" outlineLevel="0" collapsed="false">
      <c r="A14" s="12" t="s">
        <v>9</v>
      </c>
      <c r="B14" s="12" t="s">
        <v>10</v>
      </c>
      <c r="C14" s="13" t="s">
        <v>11</v>
      </c>
      <c r="D14" s="12" t="s">
        <v>12</v>
      </c>
      <c r="E14" s="12" t="s">
        <v>4</v>
      </c>
      <c r="F14" s="12" t="s">
        <v>13</v>
      </c>
      <c r="G14" s="14" t="s">
        <v>14</v>
      </c>
      <c r="H14" s="15" t="s">
        <v>15</v>
      </c>
      <c r="I14" s="15"/>
      <c r="J14" s="16" t="s">
        <v>16</v>
      </c>
      <c r="K14" s="17" t="s">
        <v>17</v>
      </c>
      <c r="L14" s="18" t="s">
        <v>18</v>
      </c>
    </row>
    <row r="15" s="22" customFormat="true" ht="76.5" hidden="false" customHeight="false" outlineLevel="0" collapsed="false">
      <c r="A15" s="12"/>
      <c r="B15" s="12"/>
      <c r="C15" s="13"/>
      <c r="D15" s="12"/>
      <c r="E15" s="12"/>
      <c r="F15" s="12"/>
      <c r="G15" s="14"/>
      <c r="H15" s="20" t="s">
        <v>19</v>
      </c>
      <c r="I15" s="21" t="s">
        <v>20</v>
      </c>
      <c r="J15" s="16"/>
      <c r="K15" s="17"/>
      <c r="L15" s="18"/>
    </row>
    <row r="16" s="24" customFormat="true" ht="22.5" hidden="false" customHeight="false" outlineLevel="0" collapsed="false">
      <c r="A16" s="23" t="s">
        <v>2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5" hidden="false" customHeight="true" outlineLevel="0" collapsed="false">
      <c r="A17" s="25" t="n">
        <v>1</v>
      </c>
      <c r="B17" s="26" t="n">
        <v>11684</v>
      </c>
      <c r="C17" s="26" t="n">
        <v>2023</v>
      </c>
      <c r="D17" s="27" t="s">
        <v>22</v>
      </c>
      <c r="E17" s="28"/>
      <c r="F17" s="27" t="s">
        <v>23</v>
      </c>
      <c r="G17" s="29" t="n">
        <v>30</v>
      </c>
      <c r="H17" s="25"/>
      <c r="I17" s="25"/>
      <c r="J17" s="30" t="n">
        <v>239</v>
      </c>
      <c r="K17" s="31" t="n">
        <f aca="false">SUM(I17)</f>
        <v>0</v>
      </c>
      <c r="L17" s="32" t="n">
        <f aca="false">I17*K17</f>
        <v>0</v>
      </c>
    </row>
    <row r="18" customFormat="false" ht="30" hidden="false" customHeight="true" outlineLevel="0" collapsed="false">
      <c r="A18" s="25" t="n">
        <v>2</v>
      </c>
      <c r="B18" s="26" t="n">
        <v>10148</v>
      </c>
      <c r="C18" s="26" t="n">
        <v>2023</v>
      </c>
      <c r="D18" s="27" t="s">
        <v>24</v>
      </c>
      <c r="E18" s="26" t="n">
        <v>1</v>
      </c>
      <c r="F18" s="27" t="s">
        <v>25</v>
      </c>
      <c r="G18" s="29" t="n">
        <v>30</v>
      </c>
      <c r="H18" s="25"/>
      <c r="I18" s="25"/>
      <c r="J18" s="30" t="n">
        <v>406</v>
      </c>
      <c r="K18" s="31" t="n">
        <f aca="false">SUM(I18)</f>
        <v>0</v>
      </c>
      <c r="L18" s="32" t="n">
        <f aca="false">I18*K18</f>
        <v>0</v>
      </c>
    </row>
    <row r="19" customFormat="false" ht="30" hidden="false" customHeight="true" outlineLevel="0" collapsed="false">
      <c r="A19" s="25" t="n">
        <v>3</v>
      </c>
      <c r="B19" s="26" t="n">
        <v>10540</v>
      </c>
      <c r="C19" s="26" t="n">
        <v>2023</v>
      </c>
      <c r="D19" s="27" t="s">
        <v>24</v>
      </c>
      <c r="E19" s="26" t="n">
        <v>2</v>
      </c>
      <c r="F19" s="27" t="s">
        <v>26</v>
      </c>
      <c r="G19" s="29" t="n">
        <v>30</v>
      </c>
      <c r="H19" s="25"/>
      <c r="I19" s="25"/>
      <c r="J19" s="30" t="n">
        <v>406</v>
      </c>
      <c r="K19" s="31" t="n">
        <f aca="false">SUM(I19)</f>
        <v>0</v>
      </c>
      <c r="L19" s="32" t="n">
        <f aca="false">I19*K19</f>
        <v>0</v>
      </c>
    </row>
    <row r="20" customFormat="false" ht="30" hidden="false" customHeight="true" outlineLevel="0" collapsed="false">
      <c r="A20" s="25" t="n">
        <v>4</v>
      </c>
      <c r="B20" s="26" t="n">
        <v>11412</v>
      </c>
      <c r="C20" s="26" t="n">
        <v>2022</v>
      </c>
      <c r="D20" s="27" t="s">
        <v>24</v>
      </c>
      <c r="E20" s="26" t="n">
        <v>3</v>
      </c>
      <c r="F20" s="27" t="s">
        <v>27</v>
      </c>
      <c r="G20" s="29" t="n">
        <v>30</v>
      </c>
      <c r="H20" s="25"/>
      <c r="I20" s="25"/>
      <c r="J20" s="30" t="n">
        <v>406</v>
      </c>
      <c r="K20" s="31" t="n">
        <f aca="false">SUM(I20)</f>
        <v>0</v>
      </c>
      <c r="L20" s="32" t="n">
        <f aca="false">I20*K20</f>
        <v>0</v>
      </c>
    </row>
    <row r="21" customFormat="false" ht="30" hidden="false" customHeight="true" outlineLevel="0" collapsed="false">
      <c r="A21" s="25" t="n">
        <v>5</v>
      </c>
      <c r="B21" s="26" t="n">
        <v>11823</v>
      </c>
      <c r="C21" s="26" t="n">
        <v>2022</v>
      </c>
      <c r="D21" s="27" t="s">
        <v>24</v>
      </c>
      <c r="E21" s="26" t="n">
        <v>4</v>
      </c>
      <c r="F21" s="27" t="s">
        <v>28</v>
      </c>
      <c r="G21" s="29" t="n">
        <v>30</v>
      </c>
      <c r="H21" s="25"/>
      <c r="I21" s="25"/>
      <c r="J21" s="30" t="n">
        <v>406</v>
      </c>
      <c r="K21" s="31" t="n">
        <f aca="false">SUM(I21)</f>
        <v>0</v>
      </c>
      <c r="L21" s="32" t="n">
        <f aca="false">I21*K21</f>
        <v>0</v>
      </c>
    </row>
    <row r="22" customFormat="false" ht="30" hidden="false" customHeight="true" outlineLevel="0" collapsed="false">
      <c r="A22" s="25" t="n">
        <v>6</v>
      </c>
      <c r="B22" s="26" t="n">
        <v>10136</v>
      </c>
      <c r="C22" s="26" t="n">
        <v>2023</v>
      </c>
      <c r="D22" s="27" t="s">
        <v>29</v>
      </c>
      <c r="E22" s="26" t="n">
        <v>2</v>
      </c>
      <c r="F22" s="27" t="s">
        <v>30</v>
      </c>
      <c r="G22" s="29" t="n">
        <v>30</v>
      </c>
      <c r="H22" s="25"/>
      <c r="I22" s="25"/>
      <c r="J22" s="30" t="n">
        <v>403</v>
      </c>
      <c r="K22" s="31" t="n">
        <f aca="false">SUM(I22)</f>
        <v>0</v>
      </c>
      <c r="L22" s="32" t="n">
        <f aca="false">I22*K22</f>
        <v>0</v>
      </c>
    </row>
    <row r="23" customFormat="false" ht="30" hidden="false" customHeight="true" outlineLevel="0" collapsed="false">
      <c r="A23" s="25" t="n">
        <v>7</v>
      </c>
      <c r="B23" s="26" t="n">
        <v>12047</v>
      </c>
      <c r="C23" s="26" t="n">
        <v>2023</v>
      </c>
      <c r="D23" s="27" t="s">
        <v>31</v>
      </c>
      <c r="E23" s="28"/>
      <c r="F23" s="27" t="s">
        <v>32</v>
      </c>
      <c r="G23" s="33"/>
      <c r="H23" s="25"/>
      <c r="I23" s="25"/>
      <c r="J23" s="30" t="n">
        <v>524</v>
      </c>
      <c r="K23" s="31" t="n">
        <f aca="false">SUM(I23)</f>
        <v>0</v>
      </c>
      <c r="L23" s="32" t="n">
        <f aca="false">I23*K23</f>
        <v>0</v>
      </c>
    </row>
    <row r="24" customFormat="false" ht="30" hidden="false" customHeight="true" outlineLevel="0" collapsed="false">
      <c r="A24" s="25" t="n">
        <v>8</v>
      </c>
      <c r="B24" s="26" t="n">
        <v>12046</v>
      </c>
      <c r="C24" s="26" t="n">
        <v>2023</v>
      </c>
      <c r="D24" s="27" t="s">
        <v>31</v>
      </c>
      <c r="E24" s="28"/>
      <c r="F24" s="27" t="s">
        <v>33</v>
      </c>
      <c r="G24" s="33"/>
      <c r="H24" s="25"/>
      <c r="I24" s="25"/>
      <c r="J24" s="30" t="n">
        <v>524</v>
      </c>
      <c r="K24" s="31" t="n">
        <f aca="false">SUM(I24)</f>
        <v>0</v>
      </c>
      <c r="L24" s="32" t="n">
        <f aca="false">I24*K24</f>
        <v>0</v>
      </c>
    </row>
    <row r="25" customFormat="false" ht="15" hidden="false" customHeight="true" outlineLevel="0" collapsed="false">
      <c r="A25" s="25" t="n">
        <v>9</v>
      </c>
      <c r="B25" s="26" t="n">
        <v>11685</v>
      </c>
      <c r="C25" s="26" t="n">
        <v>2023</v>
      </c>
      <c r="D25" s="27" t="s">
        <v>31</v>
      </c>
      <c r="E25" s="28" t="s">
        <v>34</v>
      </c>
      <c r="F25" s="27" t="s">
        <v>35</v>
      </c>
      <c r="G25" s="29" t="n">
        <v>30</v>
      </c>
      <c r="H25" s="25"/>
      <c r="I25" s="25"/>
      <c r="J25" s="30" t="n">
        <v>452</v>
      </c>
      <c r="K25" s="31" t="n">
        <f aca="false">SUM(I25)</f>
        <v>0</v>
      </c>
      <c r="L25" s="32" t="n">
        <f aca="false">I25*K25</f>
        <v>0</v>
      </c>
    </row>
    <row r="26" customFormat="false" ht="30" hidden="false" customHeight="true" outlineLevel="0" collapsed="false">
      <c r="A26" s="25" t="n">
        <v>10</v>
      </c>
      <c r="B26" s="26" t="n">
        <v>10872</v>
      </c>
      <c r="C26" s="26" t="n">
        <v>2023</v>
      </c>
      <c r="D26" s="27" t="s">
        <v>31</v>
      </c>
      <c r="E26" s="28" t="s">
        <v>34</v>
      </c>
      <c r="F26" s="27" t="s">
        <v>36</v>
      </c>
      <c r="G26" s="29" t="n">
        <v>20</v>
      </c>
      <c r="H26" s="25"/>
      <c r="I26" s="25"/>
      <c r="J26" s="30" t="n">
        <v>503</v>
      </c>
      <c r="K26" s="31" t="n">
        <f aca="false">SUM(I26)</f>
        <v>0</v>
      </c>
      <c r="L26" s="32" t="n">
        <f aca="false">I26*K26</f>
        <v>0</v>
      </c>
    </row>
    <row r="27" customFormat="false" ht="30" hidden="false" customHeight="true" outlineLevel="0" collapsed="false">
      <c r="A27" s="25" t="n">
        <v>11</v>
      </c>
      <c r="B27" s="26" t="n">
        <v>12030</v>
      </c>
      <c r="C27" s="26" t="n">
        <v>2023</v>
      </c>
      <c r="D27" s="27" t="s">
        <v>31</v>
      </c>
      <c r="E27" s="28" t="s">
        <v>34</v>
      </c>
      <c r="F27" s="27" t="s">
        <v>36</v>
      </c>
      <c r="G27" s="29" t="n">
        <v>20</v>
      </c>
      <c r="H27" s="25"/>
      <c r="I27" s="25"/>
      <c r="J27" s="30" t="n">
        <v>524</v>
      </c>
      <c r="K27" s="31" t="n">
        <f aca="false">SUM(I27)</f>
        <v>0</v>
      </c>
      <c r="L27" s="32" t="n">
        <f aca="false">I27*K27</f>
        <v>0</v>
      </c>
    </row>
    <row r="28" customFormat="false" ht="15" hidden="false" customHeight="true" outlineLevel="0" collapsed="false">
      <c r="A28" s="25" t="n">
        <v>12</v>
      </c>
      <c r="B28" s="26" t="n">
        <v>10139</v>
      </c>
      <c r="C28" s="26" t="n">
        <v>2022</v>
      </c>
      <c r="D28" s="27" t="s">
        <v>31</v>
      </c>
      <c r="E28" s="28" t="s">
        <v>34</v>
      </c>
      <c r="F28" s="27" t="s">
        <v>37</v>
      </c>
      <c r="G28" s="29" t="n">
        <v>30</v>
      </c>
      <c r="H28" s="25"/>
      <c r="I28" s="25"/>
      <c r="J28" s="30" t="n">
        <v>429</v>
      </c>
      <c r="K28" s="31" t="n">
        <f aca="false">SUM(I28)</f>
        <v>0</v>
      </c>
      <c r="L28" s="32" t="n">
        <f aca="false">I28*K28</f>
        <v>0</v>
      </c>
    </row>
    <row r="29" customFormat="false" ht="30" hidden="false" customHeight="true" outlineLevel="0" collapsed="false">
      <c r="A29" s="25" t="n">
        <v>13</v>
      </c>
      <c r="B29" s="26" t="n">
        <v>11895</v>
      </c>
      <c r="C29" s="26" t="n">
        <v>2023</v>
      </c>
      <c r="D29" s="27" t="s">
        <v>31</v>
      </c>
      <c r="E29" s="28" t="s">
        <v>34</v>
      </c>
      <c r="F29" s="27" t="s">
        <v>38</v>
      </c>
      <c r="G29" s="29" t="n">
        <v>20</v>
      </c>
      <c r="H29" s="25"/>
      <c r="I29" s="25"/>
      <c r="J29" s="30" t="n">
        <v>483</v>
      </c>
      <c r="K29" s="31" t="n">
        <f aca="false">SUM(I29)</f>
        <v>0</v>
      </c>
      <c r="L29" s="32" t="n">
        <f aca="false">I29*K29</f>
        <v>0</v>
      </c>
    </row>
    <row r="30" customFormat="false" ht="30" hidden="false" customHeight="true" outlineLevel="0" collapsed="false">
      <c r="A30" s="25" t="n">
        <v>14</v>
      </c>
      <c r="B30" s="26" t="n">
        <v>10096</v>
      </c>
      <c r="C30" s="26" t="n">
        <v>2023</v>
      </c>
      <c r="D30" s="27" t="s">
        <v>39</v>
      </c>
      <c r="E30" s="28" t="s">
        <v>40</v>
      </c>
      <c r="F30" s="27" t="s">
        <v>41</v>
      </c>
      <c r="G30" s="29" t="n">
        <v>10</v>
      </c>
      <c r="H30" s="25"/>
      <c r="I30" s="25"/>
      <c r="J30" s="30" t="n">
        <v>599</v>
      </c>
      <c r="K30" s="31" t="n">
        <f aca="false">SUM(I30)</f>
        <v>0</v>
      </c>
      <c r="L30" s="32" t="n">
        <f aca="false">I30*K30</f>
        <v>0</v>
      </c>
    </row>
    <row r="31" customFormat="false" ht="15" hidden="false" customHeight="true" outlineLevel="0" collapsed="false">
      <c r="A31" s="25" t="n">
        <v>15</v>
      </c>
      <c r="B31" s="26" t="n">
        <v>11687</v>
      </c>
      <c r="C31" s="26" t="n">
        <v>2023</v>
      </c>
      <c r="D31" s="27" t="s">
        <v>42</v>
      </c>
      <c r="E31" s="28"/>
      <c r="F31" s="27" t="s">
        <v>43</v>
      </c>
      <c r="G31" s="29" t="n">
        <v>50</v>
      </c>
      <c r="H31" s="25"/>
      <c r="I31" s="25"/>
      <c r="J31" s="30" t="n">
        <v>377</v>
      </c>
      <c r="K31" s="31" t="n">
        <f aca="false">SUM(I31)</f>
        <v>0</v>
      </c>
      <c r="L31" s="32" t="n">
        <f aca="false">I31*K31</f>
        <v>0</v>
      </c>
    </row>
    <row r="32" customFormat="false" ht="30" hidden="false" customHeight="true" outlineLevel="0" collapsed="false">
      <c r="A32" s="25" t="n">
        <v>16</v>
      </c>
      <c r="B32" s="26" t="n">
        <v>11673</v>
      </c>
      <c r="C32" s="26" t="n">
        <v>2022</v>
      </c>
      <c r="D32" s="27" t="s">
        <v>44</v>
      </c>
      <c r="E32" s="28"/>
      <c r="F32" s="27" t="s">
        <v>45</v>
      </c>
      <c r="G32" s="29" t="n">
        <v>20</v>
      </c>
      <c r="H32" s="25"/>
      <c r="I32" s="25"/>
      <c r="J32" s="30" t="n">
        <v>664</v>
      </c>
      <c r="K32" s="31" t="n">
        <f aca="false">SUM(I32)</f>
        <v>0</v>
      </c>
      <c r="L32" s="32" t="n">
        <f aca="false">I32*K32</f>
        <v>0</v>
      </c>
    </row>
    <row r="33" customFormat="false" ht="30" hidden="false" customHeight="true" outlineLevel="0" collapsed="false">
      <c r="A33" s="25" t="n">
        <v>17</v>
      </c>
      <c r="B33" s="26" t="n">
        <v>11674</v>
      </c>
      <c r="C33" s="26" t="n">
        <v>2022</v>
      </c>
      <c r="D33" s="27" t="s">
        <v>44</v>
      </c>
      <c r="E33" s="28"/>
      <c r="F33" s="27" t="s">
        <v>46</v>
      </c>
      <c r="G33" s="29" t="n">
        <v>20</v>
      </c>
      <c r="H33" s="25"/>
      <c r="I33" s="25"/>
      <c r="J33" s="30" t="n">
        <v>664</v>
      </c>
      <c r="K33" s="31" t="n">
        <f aca="false">SUM(I33)</f>
        <v>0</v>
      </c>
      <c r="L33" s="32" t="n">
        <f aca="false">I33*K33</f>
        <v>0</v>
      </c>
    </row>
    <row r="34" customFormat="false" ht="30" hidden="false" customHeight="true" outlineLevel="0" collapsed="false">
      <c r="A34" s="25" t="n">
        <v>18</v>
      </c>
      <c r="B34" s="26" t="n">
        <v>11029</v>
      </c>
      <c r="C34" s="26" t="n">
        <v>2023</v>
      </c>
      <c r="D34" s="27" t="s">
        <v>44</v>
      </c>
      <c r="E34" s="26" t="n">
        <v>2</v>
      </c>
      <c r="F34" s="27" t="s">
        <v>47</v>
      </c>
      <c r="G34" s="29" t="n">
        <v>30</v>
      </c>
      <c r="H34" s="25"/>
      <c r="I34" s="25"/>
      <c r="J34" s="30" t="n">
        <v>244</v>
      </c>
      <c r="K34" s="31" t="n">
        <f aca="false">SUM(I34)</f>
        <v>0</v>
      </c>
      <c r="L34" s="32" t="n">
        <f aca="false">I34*K34</f>
        <v>0</v>
      </c>
    </row>
    <row r="35" customFormat="false" ht="30" hidden="false" customHeight="true" outlineLevel="0" collapsed="false">
      <c r="A35" s="25" t="n">
        <v>19</v>
      </c>
      <c r="B35" s="26" t="n">
        <v>10025</v>
      </c>
      <c r="C35" s="26" t="n">
        <v>2021</v>
      </c>
      <c r="D35" s="27" t="s">
        <v>48</v>
      </c>
      <c r="E35" s="26" t="n">
        <v>2</v>
      </c>
      <c r="F35" s="27" t="s">
        <v>49</v>
      </c>
      <c r="G35" s="29" t="n">
        <v>30</v>
      </c>
      <c r="H35" s="25"/>
      <c r="I35" s="25"/>
      <c r="J35" s="30" t="n">
        <v>203</v>
      </c>
      <c r="K35" s="31" t="n">
        <f aca="false">SUM(I35)</f>
        <v>0</v>
      </c>
      <c r="L35" s="32" t="n">
        <f aca="false">I35*K35</f>
        <v>0</v>
      </c>
    </row>
    <row r="36" customFormat="false" ht="30" hidden="false" customHeight="true" outlineLevel="0" collapsed="false">
      <c r="A36" s="25" t="n">
        <v>20</v>
      </c>
      <c r="B36" s="26" t="n">
        <v>10176</v>
      </c>
      <c r="C36" s="26" t="n">
        <v>2022</v>
      </c>
      <c r="D36" s="27" t="s">
        <v>29</v>
      </c>
      <c r="E36" s="26" t="n">
        <v>3</v>
      </c>
      <c r="F36" s="27" t="s">
        <v>50</v>
      </c>
      <c r="G36" s="29" t="n">
        <v>30</v>
      </c>
      <c r="H36" s="25"/>
      <c r="I36" s="25"/>
      <c r="J36" s="30" t="n">
        <v>403</v>
      </c>
      <c r="K36" s="31" t="n">
        <f aca="false">SUM(I36)</f>
        <v>0</v>
      </c>
      <c r="L36" s="32" t="n">
        <f aca="false">I36*K36</f>
        <v>0</v>
      </c>
    </row>
    <row r="37" customFormat="false" ht="15" hidden="false" customHeight="true" outlineLevel="0" collapsed="false">
      <c r="A37" s="25" t="n">
        <v>21</v>
      </c>
      <c r="B37" s="26" t="n">
        <v>10098</v>
      </c>
      <c r="C37" s="26" t="n">
        <v>2023</v>
      </c>
      <c r="D37" s="27" t="s">
        <v>51</v>
      </c>
      <c r="E37" s="28" t="s">
        <v>34</v>
      </c>
      <c r="F37" s="27" t="s">
        <v>52</v>
      </c>
      <c r="G37" s="29" t="n">
        <v>30</v>
      </c>
      <c r="H37" s="25"/>
      <c r="I37" s="25"/>
      <c r="J37" s="30" t="n">
        <v>375</v>
      </c>
      <c r="K37" s="31" t="n">
        <f aca="false">SUM(I37)</f>
        <v>0</v>
      </c>
      <c r="L37" s="32" t="n">
        <f aca="false">I37*K37</f>
        <v>0</v>
      </c>
    </row>
    <row r="38" customFormat="false" ht="15" hidden="false" customHeight="true" outlineLevel="0" collapsed="false">
      <c r="A38" s="25" t="n">
        <v>22</v>
      </c>
      <c r="B38" s="26" t="n">
        <v>11664</v>
      </c>
      <c r="C38" s="26" t="n">
        <v>2023</v>
      </c>
      <c r="D38" s="27" t="s">
        <v>51</v>
      </c>
      <c r="E38" s="28" t="s">
        <v>34</v>
      </c>
      <c r="F38" s="27" t="s">
        <v>53</v>
      </c>
      <c r="G38" s="29" t="n">
        <v>30</v>
      </c>
      <c r="H38" s="25"/>
      <c r="I38" s="25"/>
      <c r="J38" s="30" t="n">
        <v>425</v>
      </c>
      <c r="K38" s="31" t="n">
        <f aca="false">SUM(I38)</f>
        <v>0</v>
      </c>
      <c r="L38" s="32" t="n">
        <f aca="false">I38*K38</f>
        <v>0</v>
      </c>
    </row>
    <row r="39" customFormat="false" ht="30" hidden="false" customHeight="true" outlineLevel="0" collapsed="false">
      <c r="A39" s="25" t="n">
        <v>23</v>
      </c>
      <c r="B39" s="26" t="n">
        <v>10020</v>
      </c>
      <c r="C39" s="26" t="n">
        <v>2021</v>
      </c>
      <c r="D39" s="27" t="s">
        <v>48</v>
      </c>
      <c r="E39" s="26" t="n">
        <v>3</v>
      </c>
      <c r="F39" s="27" t="s">
        <v>54</v>
      </c>
      <c r="G39" s="29" t="n">
        <v>30</v>
      </c>
      <c r="H39" s="25"/>
      <c r="I39" s="25"/>
      <c r="J39" s="30" t="n">
        <v>203</v>
      </c>
      <c r="K39" s="31" t="n">
        <f aca="false">SUM(I39)</f>
        <v>0</v>
      </c>
      <c r="L39" s="32" t="n">
        <f aca="false">I39*K39</f>
        <v>0</v>
      </c>
    </row>
    <row r="40" customFormat="false" ht="30" hidden="false" customHeight="true" outlineLevel="0" collapsed="false">
      <c r="A40" s="25" t="n">
        <v>24</v>
      </c>
      <c r="B40" s="26" t="n">
        <v>11030</v>
      </c>
      <c r="C40" s="26" t="n">
        <v>2021</v>
      </c>
      <c r="D40" s="27" t="s">
        <v>44</v>
      </c>
      <c r="E40" s="26" t="n">
        <v>3</v>
      </c>
      <c r="F40" s="27" t="s">
        <v>55</v>
      </c>
      <c r="G40" s="29" t="n">
        <v>30</v>
      </c>
      <c r="H40" s="25"/>
      <c r="I40" s="25"/>
      <c r="J40" s="30" t="n">
        <v>244</v>
      </c>
      <c r="K40" s="31" t="n">
        <f aca="false">SUM(I40)</f>
        <v>0</v>
      </c>
      <c r="L40" s="32" t="n">
        <f aca="false">I40*K40</f>
        <v>0</v>
      </c>
    </row>
    <row r="41" customFormat="false" ht="30" hidden="false" customHeight="true" outlineLevel="0" collapsed="false">
      <c r="A41" s="25" t="n">
        <v>25</v>
      </c>
      <c r="B41" s="26" t="n">
        <v>10075</v>
      </c>
      <c r="C41" s="26" t="n">
        <v>2023</v>
      </c>
      <c r="D41" s="27" t="s">
        <v>56</v>
      </c>
      <c r="E41" s="26" t="n">
        <v>3</v>
      </c>
      <c r="F41" s="27" t="s">
        <v>57</v>
      </c>
      <c r="G41" s="29" t="n">
        <v>30</v>
      </c>
      <c r="H41" s="25"/>
      <c r="I41" s="25"/>
      <c r="J41" s="30" t="n">
        <v>342</v>
      </c>
      <c r="K41" s="31" t="n">
        <f aca="false">SUM(I41)</f>
        <v>0</v>
      </c>
      <c r="L41" s="32" t="n">
        <f aca="false">I41*K41</f>
        <v>0</v>
      </c>
    </row>
    <row r="42" customFormat="false" ht="30" hidden="false" customHeight="true" outlineLevel="0" collapsed="false">
      <c r="A42" s="25" t="n">
        <v>26</v>
      </c>
      <c r="B42" s="26" t="n">
        <v>10076</v>
      </c>
      <c r="C42" s="26" t="n">
        <v>2023</v>
      </c>
      <c r="D42" s="27" t="s">
        <v>56</v>
      </c>
      <c r="E42" s="26" t="n">
        <v>3</v>
      </c>
      <c r="F42" s="27" t="s">
        <v>58</v>
      </c>
      <c r="G42" s="29" t="n">
        <v>30</v>
      </c>
      <c r="H42" s="25"/>
      <c r="I42" s="25"/>
      <c r="J42" s="30" t="n">
        <v>342</v>
      </c>
      <c r="K42" s="31" t="n">
        <f aca="false">SUM(I42)</f>
        <v>0</v>
      </c>
      <c r="L42" s="32" t="n">
        <f aca="false">I42*K42</f>
        <v>0</v>
      </c>
    </row>
    <row r="43" customFormat="false" ht="30" hidden="false" customHeight="true" outlineLevel="0" collapsed="false">
      <c r="A43" s="25" t="n">
        <v>27</v>
      </c>
      <c r="B43" s="26" t="n">
        <v>10466</v>
      </c>
      <c r="C43" s="26" t="n">
        <v>2021</v>
      </c>
      <c r="D43" s="27" t="s">
        <v>29</v>
      </c>
      <c r="E43" s="26" t="n">
        <v>4</v>
      </c>
      <c r="F43" s="27" t="s">
        <v>59</v>
      </c>
      <c r="G43" s="29" t="n">
        <v>30</v>
      </c>
      <c r="H43" s="25"/>
      <c r="I43" s="25"/>
      <c r="J43" s="30" t="n">
        <v>403</v>
      </c>
      <c r="K43" s="31" t="n">
        <f aca="false">SUM(I43)</f>
        <v>0</v>
      </c>
      <c r="L43" s="32" t="n">
        <f aca="false">I43*K43</f>
        <v>0</v>
      </c>
    </row>
    <row r="44" customFormat="false" ht="30" hidden="false" customHeight="true" outlineLevel="0" collapsed="false">
      <c r="A44" s="25" t="n">
        <v>28</v>
      </c>
      <c r="B44" s="26" t="n">
        <v>10011</v>
      </c>
      <c r="C44" s="26" t="n">
        <v>2022</v>
      </c>
      <c r="D44" s="27" t="s">
        <v>48</v>
      </c>
      <c r="E44" s="26" t="n">
        <v>4</v>
      </c>
      <c r="F44" s="27" t="s">
        <v>60</v>
      </c>
      <c r="G44" s="29" t="n">
        <v>30</v>
      </c>
      <c r="H44" s="25"/>
      <c r="I44" s="25"/>
      <c r="J44" s="30" t="n">
        <v>323</v>
      </c>
      <c r="K44" s="31" t="n">
        <f aca="false">SUM(I44)</f>
        <v>0</v>
      </c>
      <c r="L44" s="32" t="n">
        <f aca="false">I44*K44</f>
        <v>0</v>
      </c>
    </row>
    <row r="45" customFormat="false" ht="30" hidden="false" customHeight="true" outlineLevel="0" collapsed="false">
      <c r="A45" s="25" t="n">
        <v>29</v>
      </c>
      <c r="B45" s="26" t="n">
        <v>10963</v>
      </c>
      <c r="C45" s="26" t="n">
        <v>2023</v>
      </c>
      <c r="D45" s="27" t="s">
        <v>61</v>
      </c>
      <c r="E45" s="28" t="s">
        <v>62</v>
      </c>
      <c r="F45" s="27" t="s">
        <v>63</v>
      </c>
      <c r="G45" s="29" t="n">
        <v>30</v>
      </c>
      <c r="H45" s="25"/>
      <c r="I45" s="25"/>
      <c r="J45" s="30" t="n">
        <v>342</v>
      </c>
      <c r="K45" s="31" t="n">
        <f aca="false">SUM(I45)</f>
        <v>0</v>
      </c>
      <c r="L45" s="32" t="n">
        <f aca="false">I45*K45</f>
        <v>0</v>
      </c>
    </row>
    <row r="46" customFormat="false" ht="30" hidden="false" customHeight="true" outlineLevel="0" collapsed="false">
      <c r="A46" s="25" t="n">
        <v>30</v>
      </c>
      <c r="B46" s="26" t="n">
        <v>998</v>
      </c>
      <c r="C46" s="26" t="n">
        <v>2021</v>
      </c>
      <c r="D46" s="27" t="s">
        <v>39</v>
      </c>
      <c r="E46" s="28" t="s">
        <v>62</v>
      </c>
      <c r="F46" s="27" t="s">
        <v>64</v>
      </c>
      <c r="G46" s="29" t="n">
        <v>30</v>
      </c>
      <c r="H46" s="25"/>
      <c r="I46" s="25"/>
      <c r="J46" s="30" t="n">
        <v>244</v>
      </c>
      <c r="K46" s="31" t="n">
        <f aca="false">SUM(I46)</f>
        <v>0</v>
      </c>
      <c r="L46" s="32" t="n">
        <f aca="false">I46*K46</f>
        <v>0</v>
      </c>
    </row>
    <row r="47" customFormat="false" ht="30" hidden="false" customHeight="true" outlineLevel="0" collapsed="false">
      <c r="A47" s="25" t="n">
        <v>31</v>
      </c>
      <c r="B47" s="26" t="n">
        <v>10713</v>
      </c>
      <c r="C47" s="26" t="n">
        <v>2022</v>
      </c>
      <c r="D47" s="27" t="s">
        <v>65</v>
      </c>
      <c r="E47" s="28" t="s">
        <v>66</v>
      </c>
      <c r="F47" s="27" t="s">
        <v>67</v>
      </c>
      <c r="G47" s="29" t="n">
        <v>30</v>
      </c>
      <c r="H47" s="25"/>
      <c r="I47" s="25"/>
      <c r="J47" s="30" t="n">
        <v>396</v>
      </c>
      <c r="K47" s="31" t="n">
        <f aca="false">SUM(I47)</f>
        <v>0</v>
      </c>
      <c r="L47" s="32" t="n">
        <f aca="false">I47*K47</f>
        <v>0</v>
      </c>
    </row>
    <row r="48" customFormat="false" ht="30" hidden="false" customHeight="true" outlineLevel="0" collapsed="false">
      <c r="A48" s="25" t="n">
        <v>32</v>
      </c>
      <c r="B48" s="26" t="n">
        <v>979</v>
      </c>
      <c r="C48" s="26" t="n">
        <v>2022</v>
      </c>
      <c r="D48" s="27" t="s">
        <v>65</v>
      </c>
      <c r="E48" s="28" t="s">
        <v>62</v>
      </c>
      <c r="F48" s="27" t="s">
        <v>68</v>
      </c>
      <c r="G48" s="29" t="n">
        <v>30</v>
      </c>
      <c r="H48" s="25"/>
      <c r="I48" s="25"/>
      <c r="J48" s="30" t="n">
        <v>399</v>
      </c>
      <c r="K48" s="31" t="n">
        <f aca="false">SUM(I48)</f>
        <v>0</v>
      </c>
      <c r="L48" s="32" t="n">
        <f aca="false">I48*K48</f>
        <v>0</v>
      </c>
    </row>
    <row r="49" customFormat="false" ht="30" hidden="false" customHeight="true" outlineLevel="0" collapsed="false">
      <c r="A49" s="25" t="n">
        <v>33</v>
      </c>
      <c r="B49" s="26" t="n">
        <v>10265</v>
      </c>
      <c r="C49" s="26" t="n">
        <v>2021</v>
      </c>
      <c r="D49" s="27" t="s">
        <v>65</v>
      </c>
      <c r="E49" s="28"/>
      <c r="F49" s="27" t="s">
        <v>69</v>
      </c>
      <c r="G49" s="29" t="n">
        <v>30</v>
      </c>
      <c r="H49" s="25"/>
      <c r="I49" s="25"/>
      <c r="J49" s="30" t="n">
        <v>423</v>
      </c>
      <c r="K49" s="31" t="n">
        <f aca="false">SUM(I49)</f>
        <v>0</v>
      </c>
      <c r="L49" s="32" t="n">
        <f aca="false">I49*K49</f>
        <v>0</v>
      </c>
    </row>
    <row r="50" customFormat="false" ht="45" hidden="false" customHeight="true" outlineLevel="0" collapsed="false">
      <c r="A50" s="25" t="n">
        <v>34</v>
      </c>
      <c r="B50" s="26" t="n">
        <v>11938</v>
      </c>
      <c r="C50" s="26" t="n">
        <v>2023</v>
      </c>
      <c r="D50" s="27" t="s">
        <v>70</v>
      </c>
      <c r="E50" s="28"/>
      <c r="F50" s="27" t="s">
        <v>71</v>
      </c>
      <c r="G50" s="29" t="n">
        <v>30</v>
      </c>
      <c r="H50" s="25"/>
      <c r="I50" s="25"/>
      <c r="J50" s="30" t="n">
        <v>387</v>
      </c>
      <c r="K50" s="31" t="n">
        <f aca="false">SUM(I50)</f>
        <v>0</v>
      </c>
      <c r="L50" s="32" t="n">
        <f aca="false">I50*K50</f>
        <v>0</v>
      </c>
    </row>
    <row r="51" customFormat="false" ht="30" hidden="false" customHeight="true" outlineLevel="0" collapsed="false">
      <c r="A51" s="25" t="n">
        <v>35</v>
      </c>
      <c r="B51" s="26" t="n">
        <v>11478</v>
      </c>
      <c r="C51" s="26" t="n">
        <v>2023</v>
      </c>
      <c r="D51" s="27" t="s">
        <v>72</v>
      </c>
      <c r="E51" s="28" t="s">
        <v>73</v>
      </c>
      <c r="F51" s="27" t="s">
        <v>74</v>
      </c>
      <c r="G51" s="29" t="n">
        <v>50</v>
      </c>
      <c r="H51" s="25"/>
      <c r="I51" s="25"/>
      <c r="J51" s="30" t="n">
        <v>307</v>
      </c>
      <c r="K51" s="31" t="n">
        <f aca="false">SUM(I51)</f>
        <v>0</v>
      </c>
      <c r="L51" s="32" t="n">
        <f aca="false">I51*K51</f>
        <v>0</v>
      </c>
    </row>
    <row r="52" customFormat="false" ht="30" hidden="false" customHeight="true" outlineLevel="0" collapsed="false">
      <c r="A52" s="25" t="n">
        <v>36</v>
      </c>
      <c r="B52" s="26" t="n">
        <v>10014</v>
      </c>
      <c r="C52" s="26" t="n">
        <v>2021</v>
      </c>
      <c r="D52" s="27" t="s">
        <v>48</v>
      </c>
      <c r="E52" s="26" t="n">
        <v>5</v>
      </c>
      <c r="F52" s="27" t="s">
        <v>75</v>
      </c>
      <c r="G52" s="29" t="n">
        <v>30</v>
      </c>
      <c r="H52" s="25"/>
      <c r="I52" s="25"/>
      <c r="J52" s="30" t="n">
        <v>323</v>
      </c>
      <c r="K52" s="31" t="n">
        <f aca="false">SUM(I52)</f>
        <v>0</v>
      </c>
      <c r="L52" s="32" t="n">
        <f aca="false">I52*K52</f>
        <v>0</v>
      </c>
    </row>
    <row r="53" customFormat="false" ht="45" hidden="false" customHeight="true" outlineLevel="0" collapsed="false">
      <c r="A53" s="25" t="n">
        <v>37</v>
      </c>
      <c r="B53" s="26" t="n">
        <v>981</v>
      </c>
      <c r="C53" s="26" t="n">
        <v>2023</v>
      </c>
      <c r="D53" s="27" t="s">
        <v>65</v>
      </c>
      <c r="E53" s="28" t="s">
        <v>76</v>
      </c>
      <c r="F53" s="27" t="s">
        <v>77</v>
      </c>
      <c r="G53" s="29" t="n">
        <v>50</v>
      </c>
      <c r="H53" s="25"/>
      <c r="I53" s="25"/>
      <c r="J53" s="30" t="n">
        <v>272</v>
      </c>
      <c r="K53" s="31" t="n">
        <f aca="false">SUM(I53)</f>
        <v>0</v>
      </c>
      <c r="L53" s="32" t="n">
        <f aca="false">I53*K53</f>
        <v>0</v>
      </c>
    </row>
    <row r="54" customFormat="false" ht="30" hidden="false" customHeight="true" outlineLevel="0" collapsed="false">
      <c r="A54" s="25" t="n">
        <v>38</v>
      </c>
      <c r="B54" s="26" t="n">
        <v>980</v>
      </c>
      <c r="C54" s="26" t="n">
        <v>2023</v>
      </c>
      <c r="D54" s="27" t="s">
        <v>65</v>
      </c>
      <c r="E54" s="28" t="s">
        <v>78</v>
      </c>
      <c r="F54" s="27" t="s">
        <v>79</v>
      </c>
      <c r="G54" s="29" t="n">
        <v>30</v>
      </c>
      <c r="H54" s="25"/>
      <c r="I54" s="25"/>
      <c r="J54" s="30" t="n">
        <v>378</v>
      </c>
      <c r="K54" s="31" t="n">
        <f aca="false">SUM(I54)</f>
        <v>0</v>
      </c>
      <c r="L54" s="32" t="n">
        <f aca="false">I54*K54</f>
        <v>0</v>
      </c>
    </row>
    <row r="55" customFormat="false" ht="30" hidden="false" customHeight="true" outlineLevel="0" collapsed="false">
      <c r="A55" s="25" t="n">
        <v>39</v>
      </c>
      <c r="B55" s="26" t="n">
        <v>11297</v>
      </c>
      <c r="C55" s="26" t="n">
        <v>2022</v>
      </c>
      <c r="D55" s="27" t="s">
        <v>80</v>
      </c>
      <c r="E55" s="28" t="s">
        <v>81</v>
      </c>
      <c r="F55" s="27" t="s">
        <v>82</v>
      </c>
      <c r="G55" s="29" t="n">
        <v>40</v>
      </c>
      <c r="H55" s="25"/>
      <c r="I55" s="25"/>
      <c r="J55" s="30" t="n">
        <v>314</v>
      </c>
      <c r="K55" s="31" t="n">
        <f aca="false">SUM(I55)</f>
        <v>0</v>
      </c>
      <c r="L55" s="32" t="n">
        <f aca="false">I55*K55</f>
        <v>0</v>
      </c>
    </row>
    <row r="56" customFormat="false" ht="30" hidden="false" customHeight="true" outlineLevel="0" collapsed="false">
      <c r="A56" s="25" t="n">
        <v>40</v>
      </c>
      <c r="B56" s="26" t="n">
        <v>11546</v>
      </c>
      <c r="C56" s="26" t="n">
        <v>2023</v>
      </c>
      <c r="D56" s="27" t="s">
        <v>42</v>
      </c>
      <c r="E56" s="28" t="s">
        <v>66</v>
      </c>
      <c r="F56" s="27" t="s">
        <v>83</v>
      </c>
      <c r="G56" s="29" t="n">
        <v>30</v>
      </c>
      <c r="H56" s="25"/>
      <c r="I56" s="25"/>
      <c r="J56" s="30" t="n">
        <v>396</v>
      </c>
      <c r="K56" s="31" t="n">
        <f aca="false">SUM(I56)</f>
        <v>0</v>
      </c>
      <c r="L56" s="32" t="n">
        <f aca="false">I56*K56</f>
        <v>0</v>
      </c>
    </row>
    <row r="57" customFormat="false" ht="30" hidden="false" customHeight="true" outlineLevel="0" collapsed="false">
      <c r="A57" s="25" t="n">
        <v>41</v>
      </c>
      <c r="B57" s="26" t="n">
        <v>10072</v>
      </c>
      <c r="C57" s="26" t="n">
        <v>2023</v>
      </c>
      <c r="D57" s="27" t="s">
        <v>84</v>
      </c>
      <c r="E57" s="28" t="s">
        <v>85</v>
      </c>
      <c r="F57" s="27" t="s">
        <v>86</v>
      </c>
      <c r="G57" s="29" t="n">
        <v>10</v>
      </c>
      <c r="H57" s="25"/>
      <c r="I57" s="25"/>
      <c r="J57" s="30" t="n">
        <v>375</v>
      </c>
      <c r="K57" s="31" t="n">
        <f aca="false">SUM(I57)</f>
        <v>0</v>
      </c>
      <c r="L57" s="32" t="n">
        <f aca="false">I57*K57</f>
        <v>0</v>
      </c>
    </row>
    <row r="58" customFormat="false" ht="45" hidden="false" customHeight="true" outlineLevel="0" collapsed="false">
      <c r="A58" s="25" t="n">
        <v>42</v>
      </c>
      <c r="B58" s="26" t="n">
        <v>982</v>
      </c>
      <c r="C58" s="26" t="n">
        <v>2022</v>
      </c>
      <c r="D58" s="27" t="s">
        <v>65</v>
      </c>
      <c r="E58" s="28" t="s">
        <v>87</v>
      </c>
      <c r="F58" s="27" t="s">
        <v>88</v>
      </c>
      <c r="G58" s="29" t="n">
        <v>30</v>
      </c>
      <c r="H58" s="25"/>
      <c r="I58" s="25"/>
      <c r="J58" s="30" t="n">
        <v>302</v>
      </c>
      <c r="K58" s="31" t="n">
        <f aca="false">SUM(I58)</f>
        <v>0</v>
      </c>
      <c r="L58" s="32" t="n">
        <f aca="false">I58*K58</f>
        <v>0</v>
      </c>
    </row>
    <row r="59" customFormat="false" ht="15" hidden="false" customHeight="true" outlineLevel="0" collapsed="false">
      <c r="A59" s="25" t="n">
        <v>43</v>
      </c>
      <c r="B59" s="26" t="n">
        <v>991</v>
      </c>
      <c r="C59" s="26" t="n">
        <v>2022</v>
      </c>
      <c r="D59" s="27" t="s">
        <v>39</v>
      </c>
      <c r="E59" s="28" t="s">
        <v>66</v>
      </c>
      <c r="F59" s="27" t="s">
        <v>89</v>
      </c>
      <c r="G59" s="29" t="n">
        <v>30</v>
      </c>
      <c r="H59" s="25"/>
      <c r="I59" s="25"/>
      <c r="J59" s="30" t="n">
        <v>416</v>
      </c>
      <c r="K59" s="31" t="n">
        <f aca="false">SUM(I59)</f>
        <v>0</v>
      </c>
      <c r="L59" s="32" t="n">
        <f aca="false">I59*K59</f>
        <v>0</v>
      </c>
    </row>
    <row r="60" customFormat="false" ht="30" hidden="false" customHeight="true" outlineLevel="0" collapsed="false">
      <c r="A60" s="25" t="n">
        <v>44</v>
      </c>
      <c r="B60" s="26" t="n">
        <v>11355</v>
      </c>
      <c r="C60" s="26" t="n">
        <v>2023</v>
      </c>
      <c r="D60" s="27" t="s">
        <v>44</v>
      </c>
      <c r="E60" s="28" t="s">
        <v>90</v>
      </c>
      <c r="F60" s="27" t="s">
        <v>91</v>
      </c>
      <c r="G60" s="29" t="n">
        <v>30</v>
      </c>
      <c r="H60" s="25"/>
      <c r="I60" s="25"/>
      <c r="J60" s="30" t="n">
        <v>244</v>
      </c>
      <c r="K60" s="31" t="n">
        <f aca="false">SUM(I60)</f>
        <v>0</v>
      </c>
      <c r="L60" s="32" t="n">
        <f aca="false">I60*K60</f>
        <v>0</v>
      </c>
    </row>
    <row r="61" customFormat="false" ht="30" hidden="false" customHeight="true" outlineLevel="0" collapsed="false">
      <c r="A61" s="25" t="n">
        <v>45</v>
      </c>
      <c r="B61" s="26" t="n">
        <v>10049</v>
      </c>
      <c r="C61" s="26" t="n">
        <v>2018</v>
      </c>
      <c r="D61" s="27" t="s">
        <v>44</v>
      </c>
      <c r="E61" s="26" t="n">
        <v>9</v>
      </c>
      <c r="F61" s="27" t="s">
        <v>92</v>
      </c>
      <c r="G61" s="29" t="n">
        <v>30</v>
      </c>
      <c r="H61" s="25"/>
      <c r="I61" s="25"/>
      <c r="J61" s="30" t="n">
        <v>245</v>
      </c>
      <c r="K61" s="31" t="n">
        <f aca="false">SUM(I61)</f>
        <v>0</v>
      </c>
      <c r="L61" s="32" t="n">
        <f aca="false">I61*K61</f>
        <v>0</v>
      </c>
    </row>
    <row r="62" customFormat="false" ht="45" hidden="false" customHeight="true" outlineLevel="0" collapsed="false">
      <c r="A62" s="25" t="n">
        <v>46</v>
      </c>
      <c r="B62" s="26" t="n">
        <v>983</v>
      </c>
      <c r="C62" s="26" t="n">
        <v>2021</v>
      </c>
      <c r="D62" s="27" t="s">
        <v>65</v>
      </c>
      <c r="E62" s="26" t="n">
        <v>9</v>
      </c>
      <c r="F62" s="27" t="s">
        <v>93</v>
      </c>
      <c r="G62" s="29" t="n">
        <v>50</v>
      </c>
      <c r="H62" s="25"/>
      <c r="I62" s="25"/>
      <c r="J62" s="30" t="n">
        <v>282</v>
      </c>
      <c r="K62" s="31" t="n">
        <f aca="false">SUM(I62)</f>
        <v>0</v>
      </c>
      <c r="L62" s="32" t="n">
        <f aca="false">I62*K62</f>
        <v>0</v>
      </c>
    </row>
    <row r="63" customFormat="false" ht="25.5" hidden="false" customHeight="true" outlineLevel="0" collapsed="false">
      <c r="A63" s="25" t="n">
        <v>47</v>
      </c>
      <c r="B63" s="26" t="n">
        <v>12070</v>
      </c>
      <c r="C63" s="26" t="n">
        <v>2024</v>
      </c>
      <c r="D63" s="27" t="s">
        <v>94</v>
      </c>
      <c r="E63" s="28" t="s">
        <v>95</v>
      </c>
      <c r="F63" s="27" t="s">
        <v>96</v>
      </c>
      <c r="G63" s="33"/>
      <c r="H63" s="25"/>
      <c r="I63" s="25"/>
      <c r="J63" s="30" t="n">
        <v>559</v>
      </c>
      <c r="K63" s="31" t="n">
        <f aca="false">SUM(I63)</f>
        <v>0</v>
      </c>
      <c r="L63" s="32" t="n">
        <f aca="false">I63*K63</f>
        <v>0</v>
      </c>
    </row>
    <row r="64" customFormat="false" ht="25.5" hidden="false" customHeight="true" outlineLevel="0" collapsed="false">
      <c r="A64" s="25" t="n">
        <v>48</v>
      </c>
      <c r="B64" s="26" t="n">
        <v>11732</v>
      </c>
      <c r="C64" s="26" t="n">
        <v>2023</v>
      </c>
      <c r="D64" s="27" t="s">
        <v>94</v>
      </c>
      <c r="E64" s="28" t="s">
        <v>97</v>
      </c>
      <c r="F64" s="27" t="s">
        <v>98</v>
      </c>
      <c r="G64" s="29" t="n">
        <v>15</v>
      </c>
      <c r="H64" s="25"/>
      <c r="I64" s="25"/>
      <c r="J64" s="30" t="n">
        <v>553</v>
      </c>
      <c r="K64" s="31" t="n">
        <f aca="false">SUM(I64)</f>
        <v>0</v>
      </c>
      <c r="L64" s="32" t="n">
        <f aca="false">I64*K64</f>
        <v>0</v>
      </c>
    </row>
    <row r="65" customFormat="false" ht="25.5" hidden="false" customHeight="true" outlineLevel="0" collapsed="false">
      <c r="A65" s="25" t="n">
        <v>49</v>
      </c>
      <c r="B65" s="26" t="n">
        <v>11913</v>
      </c>
      <c r="C65" s="26" t="n">
        <v>2023</v>
      </c>
      <c r="D65" s="27" t="s">
        <v>94</v>
      </c>
      <c r="E65" s="28" t="s">
        <v>97</v>
      </c>
      <c r="F65" s="27" t="s">
        <v>99</v>
      </c>
      <c r="G65" s="29" t="n">
        <v>15</v>
      </c>
      <c r="H65" s="25"/>
      <c r="I65" s="25"/>
      <c r="J65" s="30" t="n">
        <v>629</v>
      </c>
      <c r="K65" s="31" t="n">
        <f aca="false">SUM(I65)</f>
        <v>0</v>
      </c>
      <c r="L65" s="32" t="n">
        <f aca="false">I65*K65</f>
        <v>0</v>
      </c>
    </row>
    <row r="66" customFormat="false" ht="25.5" hidden="false" customHeight="true" outlineLevel="0" collapsed="false">
      <c r="A66" s="25" t="n">
        <v>50</v>
      </c>
      <c r="B66" s="26" t="n">
        <v>12069</v>
      </c>
      <c r="C66" s="26" t="n">
        <v>2023</v>
      </c>
      <c r="D66" s="27" t="s">
        <v>94</v>
      </c>
      <c r="E66" s="28" t="s">
        <v>97</v>
      </c>
      <c r="F66" s="27" t="s">
        <v>100</v>
      </c>
      <c r="G66" s="33"/>
      <c r="H66" s="25"/>
      <c r="I66" s="25"/>
      <c r="J66" s="30" t="n">
        <v>559</v>
      </c>
      <c r="K66" s="31" t="n">
        <f aca="false">SUM(I66)</f>
        <v>0</v>
      </c>
      <c r="L66" s="32" t="n">
        <f aca="false">I66*K66</f>
        <v>0</v>
      </c>
    </row>
    <row r="67" customFormat="false" ht="30" hidden="false" customHeight="true" outlineLevel="0" collapsed="false">
      <c r="A67" s="25" t="n">
        <v>51</v>
      </c>
      <c r="B67" s="26" t="n">
        <v>11920</v>
      </c>
      <c r="C67" s="26" t="n">
        <v>2023</v>
      </c>
      <c r="D67" s="27" t="s">
        <v>101</v>
      </c>
      <c r="E67" s="28"/>
      <c r="F67" s="27" t="s">
        <v>102</v>
      </c>
      <c r="G67" s="29" t="n">
        <v>20</v>
      </c>
      <c r="H67" s="25"/>
      <c r="I67" s="25"/>
      <c r="J67" s="30" t="n">
        <v>387</v>
      </c>
      <c r="K67" s="31" t="n">
        <f aca="false">SUM(I67)</f>
        <v>0</v>
      </c>
      <c r="L67" s="32" t="n">
        <f aca="false">I67*K67</f>
        <v>0</v>
      </c>
    </row>
    <row r="68" customFormat="false" ht="30" hidden="false" customHeight="true" outlineLevel="0" collapsed="false">
      <c r="A68" s="25" t="n">
        <v>52</v>
      </c>
      <c r="B68" s="26" t="n">
        <v>12065</v>
      </c>
      <c r="C68" s="26" t="n">
        <v>2024</v>
      </c>
      <c r="D68" s="27" t="s">
        <v>101</v>
      </c>
      <c r="E68" s="28"/>
      <c r="F68" s="27" t="s">
        <v>103</v>
      </c>
      <c r="G68" s="33"/>
      <c r="H68" s="25"/>
      <c r="I68" s="25"/>
      <c r="J68" s="30" t="n">
        <v>588</v>
      </c>
      <c r="K68" s="31" t="n">
        <f aca="false">SUM(I68)</f>
        <v>0</v>
      </c>
      <c r="L68" s="32" t="n">
        <f aca="false">I68*K68</f>
        <v>0</v>
      </c>
    </row>
    <row r="69" customFormat="false" ht="30" hidden="false" customHeight="true" outlineLevel="0" collapsed="false">
      <c r="A69" s="25" t="n">
        <v>53</v>
      </c>
      <c r="B69" s="26" t="n">
        <v>11296</v>
      </c>
      <c r="C69" s="26" t="n">
        <v>2023</v>
      </c>
      <c r="D69" s="27" t="s">
        <v>44</v>
      </c>
      <c r="E69" s="28" t="s">
        <v>104</v>
      </c>
      <c r="F69" s="27" t="s">
        <v>105</v>
      </c>
      <c r="G69" s="29" t="n">
        <v>20</v>
      </c>
      <c r="H69" s="25"/>
      <c r="I69" s="25"/>
      <c r="J69" s="30" t="n">
        <v>377</v>
      </c>
      <c r="K69" s="31" t="n">
        <f aca="false">SUM(I69)</f>
        <v>0</v>
      </c>
      <c r="L69" s="32" t="n">
        <f aca="false">I69*K69</f>
        <v>0</v>
      </c>
    </row>
    <row r="70" customFormat="false" ht="15" hidden="false" customHeight="true" outlineLevel="0" collapsed="false">
      <c r="A70" s="25" t="n">
        <v>54</v>
      </c>
      <c r="B70" s="26" t="n">
        <v>10071</v>
      </c>
      <c r="C70" s="26" t="n">
        <v>2023</v>
      </c>
      <c r="D70" s="27" t="s">
        <v>44</v>
      </c>
      <c r="E70" s="28" t="s">
        <v>104</v>
      </c>
      <c r="F70" s="27" t="s">
        <v>106</v>
      </c>
      <c r="G70" s="29" t="n">
        <v>20</v>
      </c>
      <c r="H70" s="25"/>
      <c r="I70" s="25"/>
      <c r="J70" s="30" t="n">
        <v>281</v>
      </c>
      <c r="K70" s="31" t="n">
        <f aca="false">SUM(I70)</f>
        <v>0</v>
      </c>
      <c r="L70" s="32" t="n">
        <f aca="false">I70*K70</f>
        <v>0</v>
      </c>
    </row>
    <row r="71" customFormat="false" ht="30" hidden="false" customHeight="true" outlineLevel="0" collapsed="false">
      <c r="A71" s="25" t="n">
        <v>55</v>
      </c>
      <c r="B71" s="26" t="n">
        <v>10428</v>
      </c>
      <c r="C71" s="26" t="n">
        <v>2022</v>
      </c>
      <c r="D71" s="27" t="s">
        <v>107</v>
      </c>
      <c r="E71" s="28"/>
      <c r="F71" s="27" t="s">
        <v>108</v>
      </c>
      <c r="G71" s="29" t="n">
        <v>30</v>
      </c>
      <c r="H71" s="25"/>
      <c r="I71" s="25"/>
      <c r="J71" s="30" t="n">
        <v>310</v>
      </c>
      <c r="K71" s="31" t="n">
        <f aca="false">SUM(I71)</f>
        <v>0</v>
      </c>
      <c r="L71" s="32" t="n">
        <f aca="false">I71*K71</f>
        <v>0</v>
      </c>
    </row>
    <row r="72" customFormat="false" ht="30" hidden="false" customHeight="true" outlineLevel="0" collapsed="false">
      <c r="A72" s="25" t="n">
        <v>56</v>
      </c>
      <c r="B72" s="26" t="n">
        <v>10147</v>
      </c>
      <c r="C72" s="26" t="n">
        <v>2022</v>
      </c>
      <c r="D72" s="27" t="s">
        <v>44</v>
      </c>
      <c r="E72" s="26" t="n">
        <v>10</v>
      </c>
      <c r="F72" s="27" t="s">
        <v>109</v>
      </c>
      <c r="G72" s="29" t="n">
        <v>30</v>
      </c>
      <c r="H72" s="25"/>
      <c r="I72" s="25"/>
      <c r="J72" s="30" t="n">
        <v>223</v>
      </c>
      <c r="K72" s="31" t="n">
        <f aca="false">SUM(I72)</f>
        <v>0</v>
      </c>
      <c r="L72" s="32" t="n">
        <f aca="false">I72*K72</f>
        <v>0</v>
      </c>
    </row>
    <row r="73" customFormat="false" ht="30" hidden="false" customHeight="true" outlineLevel="0" collapsed="false">
      <c r="A73" s="25" t="n">
        <v>57</v>
      </c>
      <c r="B73" s="26" t="n">
        <v>10273</v>
      </c>
      <c r="C73" s="26" t="n">
        <v>2022</v>
      </c>
      <c r="D73" s="27" t="s">
        <v>44</v>
      </c>
      <c r="E73" s="34" t="n">
        <v>11</v>
      </c>
      <c r="F73" s="27" t="s">
        <v>110</v>
      </c>
      <c r="G73" s="29" t="n">
        <v>30</v>
      </c>
      <c r="H73" s="25"/>
      <c r="I73" s="25"/>
      <c r="J73" s="30" t="n">
        <v>212</v>
      </c>
      <c r="K73" s="31" t="n">
        <f aca="false">SUM(I73)</f>
        <v>0</v>
      </c>
      <c r="L73" s="32" t="n">
        <f aca="false">I73*K73</f>
        <v>0</v>
      </c>
    </row>
    <row r="74" customFormat="false" ht="30" hidden="false" customHeight="true" outlineLevel="0" collapsed="false">
      <c r="A74" s="25" t="n">
        <v>58</v>
      </c>
      <c r="B74" s="26" t="n">
        <v>10135</v>
      </c>
      <c r="C74" s="26" t="n">
        <v>2021</v>
      </c>
      <c r="D74" s="27" t="s">
        <v>56</v>
      </c>
      <c r="E74" s="34" t="n">
        <v>11</v>
      </c>
      <c r="F74" s="27" t="s">
        <v>111</v>
      </c>
      <c r="G74" s="29" t="n">
        <v>30</v>
      </c>
      <c r="H74" s="25"/>
      <c r="I74" s="25"/>
      <c r="J74" s="30" t="n">
        <v>254</v>
      </c>
      <c r="K74" s="31" t="n">
        <f aca="false">SUM(I74)</f>
        <v>0</v>
      </c>
      <c r="L74" s="32" t="n">
        <f aca="false">I74*K74</f>
        <v>0</v>
      </c>
    </row>
    <row r="75" customFormat="false" ht="30" hidden="false" customHeight="true" outlineLevel="0" collapsed="false">
      <c r="A75" s="25" t="n">
        <v>59</v>
      </c>
      <c r="B75" s="26" t="n">
        <v>11722</v>
      </c>
      <c r="C75" s="26" t="n">
        <v>2023</v>
      </c>
      <c r="D75" s="27" t="s">
        <v>107</v>
      </c>
      <c r="E75" s="28"/>
      <c r="F75" s="27" t="s">
        <v>112</v>
      </c>
      <c r="G75" s="29" t="n">
        <v>50</v>
      </c>
      <c r="H75" s="25"/>
      <c r="I75" s="25"/>
      <c r="J75" s="30" t="n">
        <v>252</v>
      </c>
      <c r="K75" s="31" t="n">
        <f aca="false">SUM(I75)</f>
        <v>0</v>
      </c>
      <c r="L75" s="32" t="n">
        <f aca="false">I75*K75</f>
        <v>0</v>
      </c>
    </row>
    <row r="76" customFormat="false" ht="15" hidden="false" customHeight="true" outlineLevel="0" collapsed="false">
      <c r="A76" s="25" t="n">
        <v>60</v>
      </c>
      <c r="B76" s="26" t="n">
        <v>11921</v>
      </c>
      <c r="C76" s="26" t="n">
        <v>2022</v>
      </c>
      <c r="D76" s="27" t="s">
        <v>94</v>
      </c>
      <c r="E76" s="26" t="n">
        <v>11</v>
      </c>
      <c r="F76" s="27" t="s">
        <v>113</v>
      </c>
      <c r="G76" s="29" t="n">
        <v>15</v>
      </c>
      <c r="H76" s="25"/>
      <c r="I76" s="25"/>
      <c r="J76" s="30" t="n">
        <v>725</v>
      </c>
      <c r="K76" s="31" t="n">
        <f aca="false">SUM(I76)</f>
        <v>0</v>
      </c>
      <c r="L76" s="32" t="n">
        <f aca="false">I76*K76</f>
        <v>0</v>
      </c>
    </row>
    <row r="77" customFormat="false" ht="15" hidden="false" customHeight="true" outlineLevel="0" collapsed="false">
      <c r="A77" s="25" t="n">
        <v>61</v>
      </c>
      <c r="B77" s="26" t="n">
        <v>12071</v>
      </c>
      <c r="C77" s="26" t="n">
        <v>2023</v>
      </c>
      <c r="D77" s="27" t="s">
        <v>94</v>
      </c>
      <c r="E77" s="28"/>
      <c r="F77" s="27" t="s">
        <v>114</v>
      </c>
      <c r="G77" s="33"/>
      <c r="H77" s="25"/>
      <c r="I77" s="25"/>
      <c r="J77" s="30" t="n">
        <v>725</v>
      </c>
      <c r="K77" s="31" t="n">
        <f aca="false">SUM(I77)</f>
        <v>0</v>
      </c>
      <c r="L77" s="32" t="n">
        <f aca="false">I77*K77</f>
        <v>0</v>
      </c>
    </row>
    <row r="78" customFormat="false" ht="15" hidden="false" customHeight="true" outlineLevel="0" collapsed="false">
      <c r="A78" s="25" t="n">
        <v>62</v>
      </c>
      <c r="B78" s="26" t="n">
        <v>11734</v>
      </c>
      <c r="C78" s="26" t="n">
        <v>2022</v>
      </c>
      <c r="D78" s="27" t="s">
        <v>94</v>
      </c>
      <c r="E78" s="28" t="s">
        <v>115</v>
      </c>
      <c r="F78" s="27" t="s">
        <v>116</v>
      </c>
      <c r="G78" s="29" t="n">
        <v>16</v>
      </c>
      <c r="H78" s="25"/>
      <c r="I78" s="25"/>
      <c r="J78" s="30" t="n">
        <v>709</v>
      </c>
      <c r="K78" s="31" t="n">
        <f aca="false">SUM(I78)</f>
        <v>0</v>
      </c>
      <c r="L78" s="32" t="n">
        <f aca="false">I78*K78</f>
        <v>0</v>
      </c>
    </row>
    <row r="79" customFormat="false" ht="15" hidden="false" customHeight="true" outlineLevel="0" collapsed="false">
      <c r="A79" s="25" t="n">
        <v>63</v>
      </c>
      <c r="B79" s="26" t="n">
        <v>11922</v>
      </c>
      <c r="C79" s="26" t="n">
        <v>2022</v>
      </c>
      <c r="D79" s="27" t="s">
        <v>94</v>
      </c>
      <c r="E79" s="28" t="s">
        <v>115</v>
      </c>
      <c r="F79" s="27" t="s">
        <v>117</v>
      </c>
      <c r="G79" s="29" t="n">
        <v>16</v>
      </c>
      <c r="H79" s="25"/>
      <c r="I79" s="25"/>
      <c r="J79" s="30" t="n">
        <v>709</v>
      </c>
      <c r="K79" s="31" t="n">
        <f aca="false">SUM(I79)</f>
        <v>0</v>
      </c>
      <c r="L79" s="32" t="n">
        <f aca="false">I79*K79</f>
        <v>0</v>
      </c>
    </row>
    <row r="80" customFormat="false" ht="15" hidden="false" customHeight="true" outlineLevel="0" collapsed="false">
      <c r="A80" s="25" t="n">
        <v>64</v>
      </c>
      <c r="B80" s="26" t="n">
        <v>12072</v>
      </c>
      <c r="C80" s="26" t="n">
        <v>2023</v>
      </c>
      <c r="D80" s="27" t="s">
        <v>94</v>
      </c>
      <c r="E80" s="28"/>
      <c r="F80" s="27" t="s">
        <v>118</v>
      </c>
      <c r="G80" s="33"/>
      <c r="H80" s="25"/>
      <c r="I80" s="25"/>
      <c r="J80" s="30" t="n">
        <v>738</v>
      </c>
      <c r="K80" s="31" t="n">
        <f aca="false">SUM(I80)</f>
        <v>0</v>
      </c>
      <c r="L80" s="32" t="n">
        <f aca="false">I80*K80</f>
        <v>0</v>
      </c>
    </row>
    <row r="81" customFormat="false" ht="30" hidden="false" customHeight="true" outlineLevel="0" collapsed="false">
      <c r="A81" s="25" t="n">
        <v>65</v>
      </c>
      <c r="B81" s="26" t="n">
        <v>11787</v>
      </c>
      <c r="C81" s="26" t="n">
        <v>2022</v>
      </c>
      <c r="D81" s="27" t="s">
        <v>119</v>
      </c>
      <c r="E81" s="26" t="n">
        <v>11</v>
      </c>
      <c r="F81" s="27" t="s">
        <v>120</v>
      </c>
      <c r="G81" s="29" t="n">
        <v>30</v>
      </c>
      <c r="H81" s="25"/>
      <c r="I81" s="25"/>
      <c r="J81" s="30" t="n">
        <v>311</v>
      </c>
      <c r="K81" s="31" t="n">
        <f aca="false">SUM(I81)</f>
        <v>0</v>
      </c>
      <c r="L81" s="32" t="n">
        <f aca="false">I81*K81</f>
        <v>0</v>
      </c>
    </row>
    <row r="82" customFormat="false" ht="30" hidden="false" customHeight="true" outlineLevel="0" collapsed="false">
      <c r="A82" s="25" t="n">
        <v>66</v>
      </c>
      <c r="B82" s="26" t="n">
        <v>12073</v>
      </c>
      <c r="C82" s="26" t="n">
        <v>2023</v>
      </c>
      <c r="D82" s="27" t="s">
        <v>121</v>
      </c>
      <c r="E82" s="28"/>
      <c r="F82" s="27" t="s">
        <v>122</v>
      </c>
      <c r="G82" s="33"/>
      <c r="H82" s="25"/>
      <c r="I82" s="25"/>
      <c r="J82" s="30" t="n">
        <v>347</v>
      </c>
      <c r="K82" s="31" t="n">
        <f aca="false">SUM(I82)</f>
        <v>0</v>
      </c>
      <c r="L82" s="32" t="n">
        <f aca="false">I82*K82</f>
        <v>0</v>
      </c>
    </row>
    <row r="83" customFormat="false" ht="30" hidden="false" customHeight="true" outlineLevel="0" collapsed="false">
      <c r="A83" s="25" t="n">
        <v>67</v>
      </c>
      <c r="B83" s="26" t="n">
        <v>11788</v>
      </c>
      <c r="C83" s="26" t="n">
        <v>2022</v>
      </c>
      <c r="D83" s="27" t="s">
        <v>123</v>
      </c>
      <c r="E83" s="28"/>
      <c r="F83" s="27" t="s">
        <v>124</v>
      </c>
      <c r="G83" s="29" t="n">
        <v>15</v>
      </c>
      <c r="H83" s="25"/>
      <c r="I83" s="25"/>
      <c r="J83" s="30" t="n">
        <v>359</v>
      </c>
      <c r="K83" s="31" t="n">
        <f aca="false">SUM(I83)</f>
        <v>0</v>
      </c>
      <c r="L83" s="32" t="n">
        <f aca="false">I83*K83</f>
        <v>0</v>
      </c>
    </row>
    <row r="84" customFormat="false" ht="30" hidden="false" customHeight="true" outlineLevel="0" collapsed="false">
      <c r="A84" s="25" t="n">
        <v>68</v>
      </c>
      <c r="B84" s="26" t="n">
        <v>11976</v>
      </c>
      <c r="C84" s="26" t="n">
        <v>2023</v>
      </c>
      <c r="D84" s="27" t="s">
        <v>123</v>
      </c>
      <c r="E84" s="28"/>
      <c r="F84" s="27" t="s">
        <v>125</v>
      </c>
      <c r="G84" s="29" t="n">
        <v>30</v>
      </c>
      <c r="H84" s="25"/>
      <c r="I84" s="25"/>
      <c r="J84" s="30" t="n">
        <v>432</v>
      </c>
      <c r="K84" s="31" t="n">
        <f aca="false">SUM(I84)</f>
        <v>0</v>
      </c>
      <c r="L84" s="32" t="n">
        <f aca="false">I84*K84</f>
        <v>0</v>
      </c>
    </row>
    <row r="85" customFormat="false" ht="30" hidden="false" customHeight="true" outlineLevel="0" collapsed="false">
      <c r="A85" s="25" t="n">
        <v>69</v>
      </c>
      <c r="B85" s="26" t="n">
        <v>12068</v>
      </c>
      <c r="C85" s="26" t="n">
        <v>2023</v>
      </c>
      <c r="D85" s="27" t="s">
        <v>123</v>
      </c>
      <c r="E85" s="28"/>
      <c r="F85" s="27" t="s">
        <v>126</v>
      </c>
      <c r="G85" s="33"/>
      <c r="H85" s="25"/>
      <c r="I85" s="25"/>
      <c r="J85" s="30" t="n">
        <v>536</v>
      </c>
      <c r="K85" s="31" t="n">
        <f aca="false">SUM(I85)</f>
        <v>0</v>
      </c>
      <c r="L85" s="32" t="n">
        <f aca="false">I85*K85</f>
        <v>0</v>
      </c>
    </row>
    <row r="86" customFormat="false" ht="30" hidden="false" customHeight="true" outlineLevel="0" collapsed="false">
      <c r="A86" s="25" t="n">
        <v>70</v>
      </c>
      <c r="B86" s="26" t="n">
        <v>12063</v>
      </c>
      <c r="C86" s="26" t="n">
        <v>2024</v>
      </c>
      <c r="D86" s="27" t="s">
        <v>101</v>
      </c>
      <c r="E86" s="28"/>
      <c r="F86" s="27" t="s">
        <v>127</v>
      </c>
      <c r="G86" s="33"/>
      <c r="H86" s="25"/>
      <c r="I86" s="25"/>
      <c r="J86" s="30" t="n">
        <v>515</v>
      </c>
      <c r="K86" s="31" t="n">
        <f aca="false">SUM(I86)</f>
        <v>0</v>
      </c>
      <c r="L86" s="32" t="n">
        <f aca="false">I86*K86</f>
        <v>0</v>
      </c>
    </row>
    <row r="87" customFormat="false" ht="30" hidden="false" customHeight="true" outlineLevel="0" collapsed="false">
      <c r="A87" s="25" t="n">
        <v>71</v>
      </c>
      <c r="B87" s="26" t="n">
        <v>11681</v>
      </c>
      <c r="C87" s="26" t="n">
        <v>2023</v>
      </c>
      <c r="D87" s="27" t="s">
        <v>128</v>
      </c>
      <c r="E87" s="28" t="s">
        <v>129</v>
      </c>
      <c r="F87" s="27" t="s">
        <v>130</v>
      </c>
      <c r="G87" s="29" t="n">
        <v>10</v>
      </c>
      <c r="H87" s="25"/>
      <c r="I87" s="25"/>
      <c r="J87" s="30" t="n">
        <v>532</v>
      </c>
      <c r="K87" s="31" t="n">
        <f aca="false">SUM(I87)</f>
        <v>0</v>
      </c>
      <c r="L87" s="32" t="n">
        <f aca="false">I87*K87</f>
        <v>0</v>
      </c>
    </row>
    <row r="88" customFormat="false" ht="30" hidden="false" customHeight="true" outlineLevel="0" collapsed="false">
      <c r="A88" s="25" t="n">
        <v>72</v>
      </c>
      <c r="B88" s="26" t="n">
        <v>11659</v>
      </c>
      <c r="C88" s="26" t="n">
        <v>2021</v>
      </c>
      <c r="D88" s="27" t="s">
        <v>131</v>
      </c>
      <c r="E88" s="28"/>
      <c r="F88" s="27" t="s">
        <v>132</v>
      </c>
      <c r="G88" s="29" t="n">
        <v>20</v>
      </c>
      <c r="H88" s="25"/>
      <c r="I88" s="25"/>
      <c r="J88" s="30" t="n">
        <v>565</v>
      </c>
      <c r="K88" s="31" t="n">
        <f aca="false">SUM(I88)</f>
        <v>0</v>
      </c>
      <c r="L88" s="32" t="n">
        <f aca="false">I88*K88</f>
        <v>0</v>
      </c>
    </row>
    <row r="89" customFormat="false" ht="30" hidden="false" customHeight="true" outlineLevel="0" collapsed="false">
      <c r="A89" s="25" t="n">
        <v>73</v>
      </c>
      <c r="B89" s="26" t="n">
        <v>11093</v>
      </c>
      <c r="C89" s="26" t="n">
        <v>2021</v>
      </c>
      <c r="D89" s="27" t="s">
        <v>131</v>
      </c>
      <c r="E89" s="28"/>
      <c r="F89" s="27" t="s">
        <v>133</v>
      </c>
      <c r="G89" s="29" t="n">
        <v>15</v>
      </c>
      <c r="H89" s="25"/>
      <c r="I89" s="25"/>
      <c r="J89" s="30" t="n">
        <v>368</v>
      </c>
      <c r="K89" s="31" t="n">
        <f aca="false">SUM(I89)</f>
        <v>0</v>
      </c>
      <c r="L89" s="32" t="n">
        <f aca="false">I89*K89</f>
        <v>0</v>
      </c>
    </row>
    <row r="90" customFormat="false" ht="30" hidden="false" customHeight="true" outlineLevel="0" collapsed="false">
      <c r="A90" s="25" t="n">
        <v>74</v>
      </c>
      <c r="B90" s="26" t="n">
        <v>11665</v>
      </c>
      <c r="C90" s="26" t="n">
        <v>2021</v>
      </c>
      <c r="D90" s="27" t="s">
        <v>131</v>
      </c>
      <c r="E90" s="28" t="s">
        <v>129</v>
      </c>
      <c r="F90" s="27" t="s">
        <v>134</v>
      </c>
      <c r="G90" s="29" t="n">
        <v>30</v>
      </c>
      <c r="H90" s="25"/>
      <c r="I90" s="25"/>
      <c r="J90" s="30" t="n">
        <v>358</v>
      </c>
      <c r="K90" s="31" t="n">
        <f aca="false">SUM(I90)</f>
        <v>0</v>
      </c>
      <c r="L90" s="32" t="n">
        <f aca="false">I90*K90</f>
        <v>0</v>
      </c>
    </row>
    <row r="91" customFormat="false" ht="30" hidden="false" customHeight="true" outlineLevel="0" collapsed="false">
      <c r="A91" s="25" t="n">
        <v>75</v>
      </c>
      <c r="B91" s="26" t="n">
        <v>10095</v>
      </c>
      <c r="C91" s="26" t="n">
        <v>2023</v>
      </c>
      <c r="D91" s="27" t="s">
        <v>44</v>
      </c>
      <c r="E91" s="28" t="s">
        <v>115</v>
      </c>
      <c r="F91" s="27" t="s">
        <v>135</v>
      </c>
      <c r="G91" s="29" t="n">
        <v>20</v>
      </c>
      <c r="H91" s="25"/>
      <c r="I91" s="25"/>
      <c r="J91" s="30" t="n">
        <v>345</v>
      </c>
      <c r="K91" s="31" t="n">
        <f aca="false">SUM(I91)</f>
        <v>0</v>
      </c>
      <c r="L91" s="32" t="n">
        <f aca="false">I91*K91</f>
        <v>0</v>
      </c>
    </row>
    <row r="92" customFormat="false" ht="15" hidden="false" customHeight="true" outlineLevel="0" collapsed="false">
      <c r="A92" s="25" t="n">
        <v>76</v>
      </c>
      <c r="B92" s="26" t="n">
        <v>10093</v>
      </c>
      <c r="C92" s="26" t="n">
        <v>2022</v>
      </c>
      <c r="D92" s="27" t="s">
        <v>136</v>
      </c>
      <c r="E92" s="28" t="s">
        <v>115</v>
      </c>
      <c r="F92" s="27" t="s">
        <v>137</v>
      </c>
      <c r="G92" s="29" t="n">
        <v>30</v>
      </c>
      <c r="H92" s="25"/>
      <c r="I92" s="25"/>
      <c r="J92" s="30" t="n">
        <v>217</v>
      </c>
      <c r="K92" s="31" t="n">
        <f aca="false">SUM(I92)</f>
        <v>0</v>
      </c>
      <c r="L92" s="32" t="n">
        <f aca="false">I92*K92</f>
        <v>0</v>
      </c>
    </row>
    <row r="93" customFormat="false" ht="21" hidden="false" customHeight="true" outlineLevel="0" collapsed="false">
      <c r="A93" s="25" t="n">
        <v>77</v>
      </c>
      <c r="B93" s="26" t="n">
        <v>10092</v>
      </c>
      <c r="C93" s="26" t="n">
        <v>2018</v>
      </c>
      <c r="D93" s="27" t="s">
        <v>136</v>
      </c>
      <c r="E93" s="28" t="s">
        <v>115</v>
      </c>
      <c r="F93" s="27" t="s">
        <v>138</v>
      </c>
      <c r="G93" s="29" t="n">
        <v>30</v>
      </c>
      <c r="H93" s="25"/>
      <c r="I93" s="25"/>
      <c r="J93" s="30" t="n">
        <v>217</v>
      </c>
      <c r="K93" s="31" t="n">
        <f aca="false">SUM(I93)</f>
        <v>0</v>
      </c>
      <c r="L93" s="32" t="n">
        <f aca="false">I93*K93</f>
        <v>0</v>
      </c>
    </row>
    <row r="94" customFormat="false" ht="45" hidden="false" customHeight="true" outlineLevel="0" collapsed="false">
      <c r="A94" s="25" t="n">
        <v>78</v>
      </c>
      <c r="B94" s="26" t="n">
        <v>984</v>
      </c>
      <c r="C94" s="26" t="n">
        <v>2022</v>
      </c>
      <c r="D94" s="27" t="s">
        <v>65</v>
      </c>
      <c r="E94" s="28" t="s">
        <v>115</v>
      </c>
      <c r="F94" s="27" t="s">
        <v>139</v>
      </c>
      <c r="G94" s="29" t="n">
        <v>50</v>
      </c>
      <c r="H94" s="25"/>
      <c r="I94" s="25"/>
      <c r="J94" s="30" t="n">
        <v>226</v>
      </c>
      <c r="K94" s="31" t="n">
        <f aca="false">SUM(I94)</f>
        <v>0</v>
      </c>
      <c r="L94" s="32" t="n">
        <f aca="false">I94*K94</f>
        <v>0</v>
      </c>
    </row>
    <row r="95" customFormat="false" ht="30" hidden="false" customHeight="true" outlineLevel="0" collapsed="false">
      <c r="A95" s="25" t="n">
        <v>79</v>
      </c>
      <c r="B95" s="26" t="n">
        <v>485</v>
      </c>
      <c r="C95" s="26" t="n">
        <v>2010</v>
      </c>
      <c r="D95" s="27" t="s">
        <v>140</v>
      </c>
      <c r="E95" s="28" t="s">
        <v>115</v>
      </c>
      <c r="F95" s="27" t="s">
        <v>141</v>
      </c>
      <c r="G95" s="29" t="n">
        <v>15</v>
      </c>
      <c r="H95" s="25"/>
      <c r="I95" s="25"/>
      <c r="J95" s="30" t="n">
        <v>362</v>
      </c>
      <c r="K95" s="31" t="n">
        <f aca="false">SUM(I95)</f>
        <v>0</v>
      </c>
      <c r="L95" s="32" t="n">
        <f aca="false">I95*K95</f>
        <v>0</v>
      </c>
    </row>
    <row r="96" customFormat="false" ht="30" hidden="false" customHeight="true" outlineLevel="0" collapsed="false">
      <c r="A96" s="25" t="n">
        <v>80</v>
      </c>
      <c r="B96" s="26" t="n">
        <v>486</v>
      </c>
      <c r="C96" s="26" t="n">
        <v>2010</v>
      </c>
      <c r="D96" s="27" t="s">
        <v>142</v>
      </c>
      <c r="E96" s="28" t="s">
        <v>115</v>
      </c>
      <c r="F96" s="27" t="s">
        <v>143</v>
      </c>
      <c r="G96" s="29" t="n">
        <v>15</v>
      </c>
      <c r="H96" s="25"/>
      <c r="I96" s="25"/>
      <c r="J96" s="30" t="n">
        <v>362</v>
      </c>
      <c r="K96" s="31" t="n">
        <f aca="false">SUM(I96)</f>
        <v>0</v>
      </c>
      <c r="L96" s="32" t="n">
        <f aca="false">I96*K96</f>
        <v>0</v>
      </c>
    </row>
    <row r="97" customFormat="false" ht="30" hidden="false" customHeight="true" outlineLevel="0" collapsed="false">
      <c r="A97" s="25" t="n">
        <v>81</v>
      </c>
      <c r="B97" s="26" t="n">
        <v>12035</v>
      </c>
      <c r="C97" s="26" t="n">
        <v>2023</v>
      </c>
      <c r="D97" s="27" t="s">
        <v>136</v>
      </c>
      <c r="E97" s="28" t="s">
        <v>62</v>
      </c>
      <c r="F97" s="27" t="s">
        <v>144</v>
      </c>
      <c r="G97" s="29" t="n">
        <v>30</v>
      </c>
      <c r="H97" s="25"/>
      <c r="I97" s="25"/>
      <c r="J97" s="30" t="n">
        <v>366</v>
      </c>
      <c r="K97" s="31" t="n">
        <f aca="false">SUM(I97)</f>
        <v>0</v>
      </c>
      <c r="L97" s="32" t="n">
        <f aca="false">I97*K97</f>
        <v>0</v>
      </c>
    </row>
    <row r="98" customFormat="false" ht="30" hidden="false" customHeight="true" outlineLevel="0" collapsed="false">
      <c r="A98" s="25" t="n">
        <v>82</v>
      </c>
      <c r="B98" s="26" t="n">
        <v>12036</v>
      </c>
      <c r="C98" s="26" t="n">
        <v>2023</v>
      </c>
      <c r="D98" s="27" t="s">
        <v>136</v>
      </c>
      <c r="E98" s="28" t="s">
        <v>76</v>
      </c>
      <c r="F98" s="27" t="s">
        <v>145</v>
      </c>
      <c r="G98" s="29" t="n">
        <v>30</v>
      </c>
      <c r="H98" s="25"/>
      <c r="I98" s="25"/>
      <c r="J98" s="30" t="n">
        <v>366</v>
      </c>
      <c r="K98" s="31" t="n">
        <f aca="false">SUM(I98)</f>
        <v>0</v>
      </c>
      <c r="L98" s="32" t="n">
        <f aca="false">I98*K98</f>
        <v>0</v>
      </c>
    </row>
    <row r="99" customFormat="false" ht="30" hidden="false" customHeight="true" outlineLevel="0" collapsed="false">
      <c r="A99" s="25" t="n">
        <v>83</v>
      </c>
      <c r="B99" s="26" t="n">
        <v>10091</v>
      </c>
      <c r="C99" s="26" t="n">
        <v>2022</v>
      </c>
      <c r="D99" s="27" t="s">
        <v>136</v>
      </c>
      <c r="E99" s="28" t="s">
        <v>146</v>
      </c>
      <c r="F99" s="27" t="s">
        <v>147</v>
      </c>
      <c r="G99" s="29" t="n">
        <v>30</v>
      </c>
      <c r="H99" s="25"/>
      <c r="I99" s="25"/>
      <c r="J99" s="30" t="n">
        <v>228</v>
      </c>
      <c r="K99" s="31" t="n">
        <f aca="false">SUM(I99)</f>
        <v>0</v>
      </c>
      <c r="L99" s="32" t="n">
        <f aca="false">I99*K99</f>
        <v>0</v>
      </c>
    </row>
    <row r="100" customFormat="false" ht="30" hidden="false" customHeight="true" outlineLevel="0" collapsed="false">
      <c r="A100" s="25" t="n">
        <v>84</v>
      </c>
      <c r="B100" s="26" t="n">
        <v>11902</v>
      </c>
      <c r="C100" s="26" t="n">
        <v>2023</v>
      </c>
      <c r="D100" s="27" t="s">
        <v>136</v>
      </c>
      <c r="E100" s="28" t="s">
        <v>146</v>
      </c>
      <c r="F100" s="27" t="s">
        <v>148</v>
      </c>
      <c r="G100" s="29" t="n">
        <v>10</v>
      </c>
      <c r="H100" s="25"/>
      <c r="I100" s="25"/>
      <c r="J100" s="30" t="n">
        <v>660</v>
      </c>
      <c r="K100" s="31" t="n">
        <f aca="false">SUM(I100)</f>
        <v>0</v>
      </c>
      <c r="L100" s="32" t="n">
        <f aca="false">I100*K100</f>
        <v>0</v>
      </c>
    </row>
    <row r="101" customFormat="false" ht="30" hidden="false" customHeight="true" outlineLevel="0" collapsed="false">
      <c r="A101" s="25" t="n">
        <v>85</v>
      </c>
      <c r="B101" s="26" t="n">
        <v>10425</v>
      </c>
      <c r="C101" s="26" t="n">
        <v>2022</v>
      </c>
      <c r="D101" s="27" t="s">
        <v>136</v>
      </c>
      <c r="E101" s="28" t="s">
        <v>146</v>
      </c>
      <c r="F101" s="27" t="s">
        <v>149</v>
      </c>
      <c r="G101" s="29" t="n">
        <v>30</v>
      </c>
      <c r="H101" s="25"/>
      <c r="I101" s="25"/>
      <c r="J101" s="30" t="n">
        <v>228</v>
      </c>
      <c r="K101" s="31" t="n">
        <f aca="false">SUM(I101)</f>
        <v>0</v>
      </c>
      <c r="L101" s="32" t="n">
        <f aca="false">I101*K101</f>
        <v>0</v>
      </c>
    </row>
    <row r="102" customFormat="false" ht="30" hidden="false" customHeight="true" outlineLevel="0" collapsed="false">
      <c r="A102" s="25" t="n">
        <v>86</v>
      </c>
      <c r="B102" s="26" t="n">
        <v>10325</v>
      </c>
      <c r="C102" s="26" t="n">
        <v>2022</v>
      </c>
      <c r="D102" s="27" t="s">
        <v>136</v>
      </c>
      <c r="E102" s="28" t="s">
        <v>146</v>
      </c>
      <c r="F102" s="27" t="s">
        <v>150</v>
      </c>
      <c r="G102" s="29" t="n">
        <v>30</v>
      </c>
      <c r="H102" s="25"/>
      <c r="I102" s="25"/>
      <c r="J102" s="30" t="n">
        <v>228</v>
      </c>
      <c r="K102" s="31" t="n">
        <f aca="false">SUM(I102)</f>
        <v>0</v>
      </c>
      <c r="L102" s="32" t="n">
        <f aca="false">I102*K102</f>
        <v>0</v>
      </c>
    </row>
    <row r="103" customFormat="false" ht="30" hidden="false" customHeight="true" outlineLevel="0" collapsed="false">
      <c r="A103" s="25" t="n">
        <v>87</v>
      </c>
      <c r="B103" s="26" t="n">
        <v>10138</v>
      </c>
      <c r="C103" s="26" t="n">
        <v>2022</v>
      </c>
      <c r="D103" s="27" t="s">
        <v>136</v>
      </c>
      <c r="E103" s="28" t="s">
        <v>146</v>
      </c>
      <c r="F103" s="27" t="s">
        <v>151</v>
      </c>
      <c r="G103" s="29" t="n">
        <v>30</v>
      </c>
      <c r="H103" s="25"/>
      <c r="I103" s="25"/>
      <c r="J103" s="30" t="n">
        <v>228</v>
      </c>
      <c r="K103" s="31" t="n">
        <f aca="false">SUM(I103)</f>
        <v>0</v>
      </c>
      <c r="L103" s="32" t="n">
        <f aca="false">I103*K103</f>
        <v>0</v>
      </c>
    </row>
    <row r="104" customFormat="false" ht="30" hidden="false" customHeight="true" outlineLevel="0" collapsed="false">
      <c r="A104" s="25" t="n">
        <v>88</v>
      </c>
      <c r="B104" s="26" t="n">
        <v>12038</v>
      </c>
      <c r="C104" s="26" t="n">
        <v>2023</v>
      </c>
      <c r="D104" s="27" t="s">
        <v>136</v>
      </c>
      <c r="E104" s="28"/>
      <c r="F104" s="27" t="s">
        <v>152</v>
      </c>
      <c r="G104" s="29" t="n">
        <v>15</v>
      </c>
      <c r="H104" s="25"/>
      <c r="I104" s="25"/>
      <c r="J104" s="30" t="n">
        <v>492</v>
      </c>
      <c r="K104" s="31" t="n">
        <f aca="false">SUM(I104)</f>
        <v>0</v>
      </c>
      <c r="L104" s="32" t="n">
        <f aca="false">I104*K104</f>
        <v>0</v>
      </c>
    </row>
    <row r="105" customFormat="false" ht="30" hidden="false" customHeight="true" outlineLevel="0" collapsed="false">
      <c r="A105" s="25" t="n">
        <v>89</v>
      </c>
      <c r="B105" s="26" t="n">
        <v>997</v>
      </c>
      <c r="C105" s="26" t="n">
        <v>2022</v>
      </c>
      <c r="D105" s="27" t="s">
        <v>153</v>
      </c>
      <c r="E105" s="28" t="s">
        <v>104</v>
      </c>
      <c r="F105" s="27" t="s">
        <v>154</v>
      </c>
      <c r="G105" s="29" t="n">
        <v>10</v>
      </c>
      <c r="H105" s="25"/>
      <c r="I105" s="25"/>
      <c r="J105" s="30" t="n">
        <v>825</v>
      </c>
      <c r="K105" s="31" t="n">
        <f aca="false">SUM(I105)</f>
        <v>0</v>
      </c>
      <c r="L105" s="32" t="n">
        <f aca="false">I105*K105</f>
        <v>0</v>
      </c>
    </row>
    <row r="106" customFormat="false" ht="30" hidden="false" customHeight="true" outlineLevel="0" collapsed="false">
      <c r="A106" s="25" t="n">
        <v>90</v>
      </c>
      <c r="B106" s="26" t="n">
        <v>10002</v>
      </c>
      <c r="C106" s="26" t="n">
        <v>2023</v>
      </c>
      <c r="D106" s="27" t="s">
        <v>155</v>
      </c>
      <c r="E106" s="26" t="n">
        <v>2</v>
      </c>
      <c r="F106" s="27" t="s">
        <v>156</v>
      </c>
      <c r="G106" s="29" t="n">
        <v>15</v>
      </c>
      <c r="H106" s="25"/>
      <c r="I106" s="25"/>
      <c r="J106" s="30" t="n">
        <v>593</v>
      </c>
      <c r="K106" s="31" t="n">
        <f aca="false">SUM(I106)</f>
        <v>0</v>
      </c>
      <c r="L106" s="32" t="n">
        <f aca="false">I106*K106</f>
        <v>0</v>
      </c>
    </row>
    <row r="107" customFormat="false" ht="30" hidden="false" customHeight="true" outlineLevel="0" collapsed="false">
      <c r="A107" s="25" t="n">
        <v>91</v>
      </c>
      <c r="B107" s="26" t="n">
        <v>10022</v>
      </c>
      <c r="C107" s="26" t="n">
        <v>2022</v>
      </c>
      <c r="D107" s="27" t="s">
        <v>155</v>
      </c>
      <c r="E107" s="26" t="n">
        <v>3</v>
      </c>
      <c r="F107" s="27" t="s">
        <v>157</v>
      </c>
      <c r="G107" s="29" t="n">
        <v>15</v>
      </c>
      <c r="H107" s="25"/>
      <c r="I107" s="25"/>
      <c r="J107" s="30" t="n">
        <v>593</v>
      </c>
      <c r="K107" s="31" t="n">
        <f aca="false">SUM(I107)</f>
        <v>0</v>
      </c>
      <c r="L107" s="32" t="n">
        <f aca="false">I107*K107</f>
        <v>0</v>
      </c>
    </row>
    <row r="108" customFormat="false" ht="30" hidden="false" customHeight="true" outlineLevel="0" collapsed="false">
      <c r="A108" s="25" t="n">
        <v>92</v>
      </c>
      <c r="B108" s="26" t="n">
        <v>10003</v>
      </c>
      <c r="C108" s="26" t="n">
        <v>2022</v>
      </c>
      <c r="D108" s="27" t="s">
        <v>155</v>
      </c>
      <c r="E108" s="26" t="n">
        <v>4</v>
      </c>
      <c r="F108" s="27" t="s">
        <v>158</v>
      </c>
      <c r="G108" s="29" t="n">
        <v>15</v>
      </c>
      <c r="H108" s="25"/>
      <c r="I108" s="25"/>
      <c r="J108" s="30" t="n">
        <v>593</v>
      </c>
      <c r="K108" s="31" t="n">
        <f aca="false">SUM(I108)</f>
        <v>0</v>
      </c>
      <c r="L108" s="32" t="n">
        <f aca="false">I108*K108</f>
        <v>0</v>
      </c>
    </row>
    <row r="109" customFormat="false" ht="30" hidden="false" customHeight="true" outlineLevel="0" collapsed="false">
      <c r="A109" s="25" t="n">
        <v>93</v>
      </c>
      <c r="B109" s="26" t="n">
        <v>10004</v>
      </c>
      <c r="C109" s="26" t="n">
        <v>2021</v>
      </c>
      <c r="D109" s="27" t="s">
        <v>155</v>
      </c>
      <c r="E109" s="26" t="n">
        <v>5</v>
      </c>
      <c r="F109" s="27" t="s">
        <v>159</v>
      </c>
      <c r="G109" s="29" t="n">
        <v>15</v>
      </c>
      <c r="H109" s="25"/>
      <c r="I109" s="25"/>
      <c r="J109" s="30" t="n">
        <v>593</v>
      </c>
      <c r="K109" s="31" t="n">
        <f aca="false">SUM(I109)</f>
        <v>0</v>
      </c>
      <c r="L109" s="32" t="n">
        <f aca="false">I109*K109</f>
        <v>0</v>
      </c>
    </row>
    <row r="110" customFormat="false" ht="30" hidden="false" customHeight="true" outlineLevel="0" collapsed="false">
      <c r="A110" s="25" t="n">
        <v>94</v>
      </c>
      <c r="B110" s="26" t="n">
        <v>12048</v>
      </c>
      <c r="C110" s="26" t="n">
        <v>2024</v>
      </c>
      <c r="D110" s="27" t="s">
        <v>160</v>
      </c>
      <c r="E110" s="26" t="n">
        <v>6</v>
      </c>
      <c r="F110" s="27" t="s">
        <v>161</v>
      </c>
      <c r="G110" s="33"/>
      <c r="H110" s="25"/>
      <c r="I110" s="25"/>
      <c r="J110" s="30" t="n">
        <v>510</v>
      </c>
      <c r="K110" s="31" t="n">
        <f aca="false">SUM(I110)</f>
        <v>0</v>
      </c>
      <c r="L110" s="32" t="n">
        <f aca="false">I110*K110</f>
        <v>0</v>
      </c>
    </row>
    <row r="111" customFormat="false" ht="30" hidden="false" customHeight="true" outlineLevel="0" collapsed="false">
      <c r="A111" s="25" t="n">
        <v>95</v>
      </c>
      <c r="B111" s="26" t="n">
        <v>10005</v>
      </c>
      <c r="C111" s="26" t="n">
        <v>2022</v>
      </c>
      <c r="D111" s="27" t="s">
        <v>162</v>
      </c>
      <c r="E111" s="26" t="n">
        <v>8</v>
      </c>
      <c r="F111" s="27" t="s">
        <v>163</v>
      </c>
      <c r="G111" s="29" t="n">
        <v>20</v>
      </c>
      <c r="H111" s="25"/>
      <c r="I111" s="25"/>
      <c r="J111" s="30" t="n">
        <v>593</v>
      </c>
      <c r="K111" s="31" t="n">
        <f aca="false">SUM(I111)</f>
        <v>0</v>
      </c>
      <c r="L111" s="32" t="n">
        <f aca="false">I111*K111</f>
        <v>0</v>
      </c>
    </row>
    <row r="112" customFormat="false" ht="15" hidden="false" customHeight="true" outlineLevel="0" collapsed="false">
      <c r="A112" s="25" t="n">
        <v>96</v>
      </c>
      <c r="B112" s="26" t="n">
        <v>10006</v>
      </c>
      <c r="C112" s="26" t="n">
        <v>2021</v>
      </c>
      <c r="D112" s="27" t="s">
        <v>162</v>
      </c>
      <c r="E112" s="26" t="n">
        <v>9</v>
      </c>
      <c r="F112" s="27" t="s">
        <v>164</v>
      </c>
      <c r="G112" s="29" t="n">
        <v>20</v>
      </c>
      <c r="H112" s="25"/>
      <c r="I112" s="25"/>
      <c r="J112" s="30" t="n">
        <v>593</v>
      </c>
      <c r="K112" s="31" t="n">
        <f aca="false">SUM(I112)</f>
        <v>0</v>
      </c>
      <c r="L112" s="32" t="n">
        <f aca="false">I112*K112</f>
        <v>0</v>
      </c>
    </row>
    <row r="113" customFormat="false" ht="30" hidden="false" customHeight="true" outlineLevel="0" collapsed="false">
      <c r="A113" s="25" t="n">
        <v>97</v>
      </c>
      <c r="B113" s="26" t="n">
        <v>534</v>
      </c>
      <c r="C113" s="26" t="n">
        <v>2021</v>
      </c>
      <c r="D113" s="27" t="s">
        <v>162</v>
      </c>
      <c r="E113" s="26" t="n">
        <v>10</v>
      </c>
      <c r="F113" s="27" t="s">
        <v>165</v>
      </c>
      <c r="G113" s="29" t="n">
        <v>15</v>
      </c>
      <c r="H113" s="25"/>
      <c r="I113" s="25"/>
      <c r="J113" s="30" t="n">
        <v>565</v>
      </c>
      <c r="K113" s="31" t="n">
        <f aca="false">SUM(I113)</f>
        <v>0</v>
      </c>
      <c r="L113" s="32" t="n">
        <f aca="false">I113*K113</f>
        <v>0</v>
      </c>
    </row>
    <row r="114" customFormat="false" ht="30" hidden="false" customHeight="true" outlineLevel="0" collapsed="false">
      <c r="A114" s="25" t="n">
        <v>98</v>
      </c>
      <c r="B114" s="26" t="n">
        <v>549</v>
      </c>
      <c r="C114" s="26" t="n">
        <v>2021</v>
      </c>
      <c r="D114" s="27" t="s">
        <v>162</v>
      </c>
      <c r="E114" s="26" t="n">
        <v>11</v>
      </c>
      <c r="F114" s="27" t="s">
        <v>166</v>
      </c>
      <c r="G114" s="29" t="n">
        <v>15</v>
      </c>
      <c r="H114" s="25"/>
      <c r="I114" s="25"/>
      <c r="J114" s="30" t="n">
        <v>565</v>
      </c>
      <c r="K114" s="31" t="n">
        <f aca="false">SUM(I114)</f>
        <v>0</v>
      </c>
      <c r="L114" s="32" t="n">
        <f aca="false">I114*K114</f>
        <v>0</v>
      </c>
    </row>
    <row r="115" customFormat="false" ht="30" hidden="false" customHeight="true" outlineLevel="0" collapsed="false">
      <c r="A115" s="25" t="n">
        <v>99</v>
      </c>
      <c r="B115" s="26" t="n">
        <v>218</v>
      </c>
      <c r="C115" s="26" t="n">
        <v>2021</v>
      </c>
      <c r="D115" s="27" t="s">
        <v>167</v>
      </c>
      <c r="E115" s="28" t="s">
        <v>115</v>
      </c>
      <c r="F115" s="27" t="s">
        <v>168</v>
      </c>
      <c r="G115" s="29" t="n">
        <v>30</v>
      </c>
      <c r="H115" s="25"/>
      <c r="I115" s="25"/>
      <c r="J115" s="30" t="n">
        <v>314</v>
      </c>
      <c r="K115" s="31" t="n">
        <f aca="false">SUM(I115)</f>
        <v>0</v>
      </c>
      <c r="L115" s="32" t="n">
        <f aca="false">I115*K115</f>
        <v>0</v>
      </c>
    </row>
    <row r="116" customFormat="false" ht="15" hidden="false" customHeight="true" outlineLevel="0" collapsed="false">
      <c r="A116" s="25" t="n">
        <v>100</v>
      </c>
      <c r="B116" s="26" t="n">
        <v>10009</v>
      </c>
      <c r="C116" s="26" t="n">
        <v>2022</v>
      </c>
      <c r="D116" s="27" t="s">
        <v>169</v>
      </c>
      <c r="E116" s="28"/>
      <c r="F116" s="27" t="s">
        <v>170</v>
      </c>
      <c r="G116" s="29" t="n">
        <v>30</v>
      </c>
      <c r="H116" s="25"/>
      <c r="I116" s="25"/>
      <c r="J116" s="30" t="n">
        <v>331</v>
      </c>
      <c r="K116" s="31" t="n">
        <f aca="false">SUM(I116)</f>
        <v>0</v>
      </c>
      <c r="L116" s="32" t="n">
        <f aca="false">I116*K116</f>
        <v>0</v>
      </c>
    </row>
    <row r="117" s="38" customFormat="true" ht="1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6" t="n">
        <f aca="false">SUM(K38:K38)</f>
        <v>0</v>
      </c>
      <c r="L117" s="37" t="n">
        <f aca="false">SUM(L38:L38)</f>
        <v>0</v>
      </c>
    </row>
    <row r="119" customFormat="false" ht="12.75" hidden="false" customHeight="false" outlineLevel="0" collapsed="false">
      <c r="A119" s="39"/>
      <c r="C119" s="1"/>
      <c r="H119" s="3"/>
      <c r="J119" s="1"/>
      <c r="L119" s="0"/>
      <c r="M119" s="0"/>
    </row>
    <row r="120" customFormat="false" ht="12.75" hidden="false" customHeight="false" outlineLevel="0" collapsed="false">
      <c r="A120" s="39"/>
      <c r="C120" s="1"/>
      <c r="H120" s="3"/>
      <c r="J120" s="1"/>
      <c r="L120" s="0"/>
      <c r="M120" s="0"/>
    </row>
    <row r="121" customFormat="false" ht="12.75" hidden="false" customHeight="false" outlineLevel="0" collapsed="false">
      <c r="A121" s="40"/>
      <c r="C121" s="1"/>
      <c r="H121" s="3"/>
      <c r="J121" s="1"/>
      <c r="L121" s="0"/>
      <c r="M121" s="0"/>
    </row>
    <row r="122" customFormat="false" ht="12.75" hidden="false" customHeight="false" outlineLevel="0" collapsed="false">
      <c r="A122" s="39"/>
      <c r="C122" s="41"/>
      <c r="D122" s="41"/>
      <c r="F122" s="42" t="s">
        <v>171</v>
      </c>
      <c r="G122" s="41"/>
      <c r="H122" s="41"/>
      <c r="I122" s="41"/>
      <c r="J122" s="41"/>
      <c r="K122" s="43"/>
      <c r="L122" s="0"/>
      <c r="M122" s="0"/>
    </row>
    <row r="123" customFormat="false" ht="12.75" hidden="false" customHeight="false" outlineLevel="0" collapsed="false">
      <c r="A123" s="40"/>
      <c r="C123" s="1"/>
      <c r="D123" s="44" t="s">
        <v>172</v>
      </c>
      <c r="G123" s="45" t="s">
        <v>173</v>
      </c>
      <c r="H123" s="3"/>
      <c r="J123" s="1"/>
      <c r="L123" s="0"/>
      <c r="M123" s="0"/>
    </row>
    <row r="124" customFormat="false" ht="12.75" hidden="false" customHeight="false" outlineLevel="0" collapsed="false">
      <c r="A124" s="40"/>
      <c r="C124" s="1"/>
      <c r="H124" s="3"/>
      <c r="J124" s="1"/>
      <c r="L124" s="0"/>
      <c r="M124" s="0"/>
    </row>
    <row r="125" customFormat="false" ht="12.75" hidden="false" customHeight="false" outlineLevel="0" collapsed="false">
      <c r="A125" s="40"/>
      <c r="C125" s="1"/>
      <c r="D125" s="46" t="s">
        <v>174</v>
      </c>
      <c r="E125" s="41"/>
      <c r="F125" s="41"/>
      <c r="H125" s="3"/>
      <c r="J125" s="1"/>
      <c r="L125" s="0"/>
      <c r="M125" s="0"/>
    </row>
    <row r="126" customFormat="false" ht="12.75" hidden="false" customHeight="false" outlineLevel="0" collapsed="false">
      <c r="A126" s="40"/>
      <c r="C126" s="1"/>
      <c r="D126" s="47" t="s">
        <v>175</v>
      </c>
      <c r="E126" s="47"/>
      <c r="F126" s="47"/>
      <c r="H126" s="3"/>
      <c r="J126" s="1"/>
      <c r="L126" s="0"/>
      <c r="M126" s="0"/>
    </row>
    <row r="127" customFormat="false" ht="12.75" hidden="false" customHeight="false" outlineLevel="0" collapsed="false">
      <c r="A127" s="40"/>
      <c r="C127" s="1"/>
      <c r="H127" s="3"/>
      <c r="J127" s="1"/>
      <c r="L127" s="0"/>
      <c r="M127" s="0"/>
    </row>
    <row r="128" s="51" customFormat="true" ht="12.75" hidden="false" customHeight="false" outlineLevel="0" collapsed="false">
      <c r="A128" s="48" t="s">
        <v>176</v>
      </c>
      <c r="B128" s="49"/>
      <c r="C128" s="49"/>
      <c r="D128" s="49"/>
      <c r="E128" s="49"/>
      <c r="F128" s="50" t="s">
        <v>177</v>
      </c>
      <c r="G128" s="49"/>
      <c r="H128" s="49"/>
      <c r="I128" s="49"/>
      <c r="J128" s="49"/>
      <c r="K128" s="49"/>
    </row>
    <row r="129" s="51" customFormat="true" ht="12.75" hidden="false" customHeight="false" outlineLevel="0" collapsed="false">
      <c r="A129" s="52" t="s">
        <v>178</v>
      </c>
      <c r="B129" s="49"/>
      <c r="C129" s="49"/>
      <c r="D129" s="49"/>
      <c r="E129" s="49"/>
      <c r="F129" s="53" t="s">
        <v>179</v>
      </c>
      <c r="K129" s="49"/>
    </row>
    <row r="130" s="51" customFormat="true" ht="33" hidden="false" customHeight="true" outlineLevel="0" collapsed="false">
      <c r="A130" s="52"/>
      <c r="B130" s="49"/>
      <c r="C130" s="49"/>
      <c r="D130" s="54" t="s">
        <v>180</v>
      </c>
      <c r="E130" s="49"/>
      <c r="F130" s="49"/>
      <c r="G130" s="55"/>
      <c r="H130" s="55"/>
      <c r="I130" s="55"/>
      <c r="J130" s="55"/>
      <c r="K130" s="49"/>
    </row>
    <row r="131" s="51" customFormat="true" ht="12.75" hidden="false" customHeight="false" outlineLevel="0" collapsed="false">
      <c r="A131" s="56"/>
      <c r="B131" s="49"/>
      <c r="C131" s="54" t="s">
        <v>181</v>
      </c>
      <c r="D131" s="49"/>
      <c r="E131" s="49"/>
      <c r="F131" s="49"/>
      <c r="G131" s="54" t="s">
        <v>181</v>
      </c>
      <c r="H131" s="49"/>
      <c r="I131" s="49"/>
      <c r="J131" s="49"/>
    </row>
    <row r="132" s="51" customFormat="true" ht="12.75" hidden="false" customHeight="false" outlineLevel="0" collapsed="false">
      <c r="A132" s="56"/>
      <c r="B132" s="49"/>
      <c r="C132" s="54"/>
      <c r="D132" s="49"/>
      <c r="E132" s="49"/>
      <c r="F132" s="49"/>
      <c r="G132" s="54"/>
      <c r="H132" s="49"/>
      <c r="I132" s="49"/>
      <c r="J132" s="49"/>
    </row>
  </sheetData>
  <mergeCells count="23">
    <mergeCell ref="B1:L1"/>
    <mergeCell ref="B4:E4"/>
    <mergeCell ref="B5:E5"/>
    <mergeCell ref="B6:E6"/>
    <mergeCell ref="B7:E7"/>
    <mergeCell ref="B8:E8"/>
    <mergeCell ref="B9:E9"/>
    <mergeCell ref="B10:E10"/>
    <mergeCell ref="B11:E11"/>
    <mergeCell ref="A14:A15"/>
    <mergeCell ref="B14:B15"/>
    <mergeCell ref="C14:C15"/>
    <mergeCell ref="D14:D15"/>
    <mergeCell ref="E14:E15"/>
    <mergeCell ref="F14:F15"/>
    <mergeCell ref="G14:G15"/>
    <mergeCell ref="H14:I14"/>
    <mergeCell ref="J14:J15"/>
    <mergeCell ref="K14:K15"/>
    <mergeCell ref="L14:L15"/>
    <mergeCell ref="A16:L16"/>
    <mergeCell ref="A117:J117"/>
    <mergeCell ref="D126:F126"/>
  </mergeCells>
  <printOptions headings="false" gridLines="false" gridLinesSet="true" horizontalCentered="false" verticalCentered="false"/>
  <pageMargins left="0.429861111111111" right="0.440277777777778" top="0.479861111111111" bottom="0.8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2T05:27:09Z</dcterms:created>
  <dc:creator>Ирина М. Пакарклене</dc:creator>
  <dc:description/>
  <dc:language>en-US</dc:language>
  <cp:lastModifiedBy>ll</cp:lastModifiedBy>
  <cp:lastPrinted>2023-07-26T07:27:41Z</cp:lastPrinted>
  <dcterms:modified xsi:type="dcterms:W3CDTF">2023-08-25T10:26:29Z</dcterms:modified>
  <cp:revision>1</cp:revision>
  <dc:subject/>
  <dc:title/>
</cp:coreProperties>
</file>